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86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6">
  <si>
    <t xml:space="preserve">МУП Кафе "Радужное"</t>
  </si>
  <si>
    <t xml:space="preserve">Сведения о муниципальном имуществе, закрепленном на праве хозяйственного ведения
за муниципальным унитарным предприятием Кафе "Радужное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Нежилые помещения 9.4.</t>
  </si>
  <si>
    <t xml:space="preserve">33.23.И.1.02.0715 </t>
  </si>
  <si>
    <t xml:space="preserve">договор купли-продажи №6/96 от 28.10.1996, заключенный между АОЗТ "Славянка" и КУМИ</t>
  </si>
  <si>
    <t xml:space="preserve">Выписка из ЕГРН №33:23:000112:32 от 21.06.2017</t>
  </si>
  <si>
    <t xml:space="preserve">11 0001090</t>
  </si>
  <si>
    <t xml:space="preserve">01.12.1981</t>
  </si>
  <si>
    <t xml:space="preserve">Распоряжение КУМИ №214 от 07.12.2007</t>
  </si>
  <si>
    <t xml:space="preserve">Итого по группе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Г.А. Нагорно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                                      муниципальным имуществом администрации ЗАТО г.Радужный</t>
  </si>
  <si>
    <t xml:space="preserve">Главный бухгалтер</t>
  </si>
  <si>
    <t xml:space="preserve">О.А. Ёлкина </t>
  </si>
  <si>
    <t xml:space="preserve">А.И. Маркевич</t>
  </si>
  <si>
    <t xml:space="preserve">Раздел 2. Движимое имущество</t>
  </si>
  <si>
    <t xml:space="preserve">201. Легковые автомобили</t>
  </si>
  <si>
    <t xml:space="preserve">Автомобиль Hyundai Elantra 1.6GL</t>
  </si>
  <si>
    <t xml:space="preserve">33.23.И.2.01.09497</t>
  </si>
  <si>
    <t xml:space="preserve">распоряжение КУМИ №16/1 от 13.03.2007</t>
  </si>
  <si>
    <t xml:space="preserve">01.03.2007</t>
  </si>
  <si>
    <t xml:space="preserve">Распоряжение КУМИ №73 от 01.07.2019</t>
  </si>
  <si>
    <t xml:space="preserve">Автомобиль ВАЗ-21041</t>
  </si>
  <si>
    <t xml:space="preserve">33.23.И.2.01.11577</t>
  </si>
  <si>
    <t xml:space="preserve">распоряжение КУМИ №117/1 от 29.09.2008</t>
  </si>
  <si>
    <t xml:space="preserve">03.09.2008</t>
  </si>
  <si>
    <t xml:space="preserve">Распоряжение КУМИ №117/1 от 29.09.2008</t>
  </si>
  <si>
    <t xml:space="preserve">Автомобиль Форд "Фокус"</t>
  </si>
  <si>
    <t xml:space="preserve">33.23.И.2.01.15017</t>
  </si>
  <si>
    <t xml:space="preserve">распоряжение КУМИ №131 от 12.08.2011</t>
  </si>
  <si>
    <t xml:space="preserve">31.08.2011</t>
  </si>
  <si>
    <t xml:space="preserve">Распоряжение КУМИ от 17.07.2023 №55</t>
  </si>
  <si>
    <t xml:space="preserve">Автомобиль ГАЗ-3302 ("Газель" с изотермическим кузовом), автофургон</t>
  </si>
  <si>
    <t xml:space="preserve">33.23.И.2.02.9820 </t>
  </si>
  <si>
    <t xml:space="preserve">Распоряжение КУМИ №25/2 от 30.03.2007</t>
  </si>
  <si>
    <t xml:space="preserve">31.03.2007</t>
  </si>
  <si>
    <t xml:space="preserve">Распоряжение КУМИ №11 от 15.02.2019</t>
  </si>
  <si>
    <t xml:space="preserve">204. Специальные автомобили</t>
  </si>
  <si>
    <t xml:space="preserve">Прицеп "Тонар"</t>
  </si>
  <si>
    <t xml:space="preserve">33.23.И.2.04.0108 </t>
  </si>
  <si>
    <t xml:space="preserve">01.10.2002</t>
  </si>
  <si>
    <t xml:space="preserve">Основание нахождения у балансодержателя по умолчанию</t>
  </si>
  <si>
    <t xml:space="preserve">206. Специализированные рабочие машины и оборудование</t>
  </si>
  <si>
    <t xml:space="preserve">Печь конвекционная UNOX</t>
  </si>
  <si>
    <t xml:space="preserve">33.23.И.2.06.10253</t>
  </si>
  <si>
    <t xml:space="preserve">распоряжение КУМИ №182 от 15.11.2007</t>
  </si>
  <si>
    <t xml:space="preserve">01.10.2007</t>
  </si>
  <si>
    <t xml:space="preserve">Распоряжение КУМИ №182 от 15.11.2007</t>
  </si>
  <si>
    <t xml:space="preserve">Мясорубка TJ22-А</t>
  </si>
  <si>
    <t xml:space="preserve">33.23.И.2.06.12431</t>
  </si>
  <si>
    <t xml:space="preserve">распоряжение КУМИ №144 от 25.11.2008</t>
  </si>
  <si>
    <t xml:space="preserve">10.11.2008</t>
  </si>
  <si>
    <t xml:space="preserve">Распоряжение КУМИ №144 от 25.11.2008</t>
  </si>
  <si>
    <t xml:space="preserve">Термошкаф "Ларь"</t>
  </si>
  <si>
    <t xml:space="preserve">33.23.И.2.06.4241 </t>
  </si>
  <si>
    <t xml:space="preserve">01.12.1996</t>
  </si>
  <si>
    <t xml:space="preserve">33.23.И.2.06.4242 </t>
  </si>
  <si>
    <t xml:space="preserve">Машина тестомесильная</t>
  </si>
  <si>
    <t xml:space="preserve">33.23.И.2.06.4247 </t>
  </si>
  <si>
    <t xml:space="preserve">01.11.1996</t>
  </si>
  <si>
    <t xml:space="preserve">Машина взбивальная</t>
  </si>
  <si>
    <t xml:space="preserve">33.23.И.2.06.4248 </t>
  </si>
  <si>
    <t xml:space="preserve">01.01.1997</t>
  </si>
  <si>
    <t xml:space="preserve">Тестораскат</t>
  </si>
  <si>
    <t xml:space="preserve">33.23.И.2.06.4249 </t>
  </si>
  <si>
    <t xml:space="preserve">01.05.2000</t>
  </si>
  <si>
    <t xml:space="preserve">Конвекторная печь с расс.шк.UB7 левая с увлажнением</t>
  </si>
  <si>
    <t xml:space="preserve">33.23.И.2.06.4253 </t>
  </si>
  <si>
    <t xml:space="preserve">01.09.2001</t>
  </si>
  <si>
    <t xml:space="preserve">Тестомес А2ХТЮ с дежой-нерж.</t>
  </si>
  <si>
    <t xml:space="preserve">33.23.И.2.06.4254 </t>
  </si>
  <si>
    <t xml:space="preserve">Шкаф жарочно-пекарский</t>
  </si>
  <si>
    <t xml:space="preserve">33.23.И.2.06.21556</t>
  </si>
  <si>
    <t xml:space="preserve">Распоряжение КУМИ от 29.12.2023 №162</t>
  </si>
  <si>
    <t xml:space="preserve">Плита электрическая ЭП-6ЖШ-К2/1/евродуховка.конв.пар./нерж.</t>
  </si>
  <si>
    <t xml:space="preserve">33.23.И.2.06.4268 </t>
  </si>
  <si>
    <t xml:space="preserve">01.09.2002</t>
  </si>
  <si>
    <t xml:space="preserve">Фритюрница электрическая ЭКФ-80/2Ш (800х700х850)</t>
  </si>
  <si>
    <t xml:space="preserve">33.23.И.2.06.4270 </t>
  </si>
  <si>
    <t xml:space="preserve">Аппарат блинный</t>
  </si>
  <si>
    <t xml:space="preserve">33.23.И.2.06.4271 </t>
  </si>
  <si>
    <t xml:space="preserve">Гриль Magestik</t>
  </si>
  <si>
    <t xml:space="preserve">33.23.И.2.06.4272 </t>
  </si>
  <si>
    <t xml:space="preserve">Шкаф жарочный ШЖЭ-3-К2/1</t>
  </si>
  <si>
    <t xml:space="preserve">33.23.И.2.06.4277 </t>
  </si>
  <si>
    <t xml:space="preserve">Ящик электрический распределительный</t>
  </si>
  <si>
    <t xml:space="preserve">33.23.И.2.06.4278 </t>
  </si>
  <si>
    <t xml:space="preserve">Автомат трехфазный АЕ-2056М</t>
  </si>
  <si>
    <t xml:space="preserve">33.23.И.2.06.4279 </t>
  </si>
  <si>
    <t xml:space="preserve">Монитор 17" SAMSUNG</t>
  </si>
  <si>
    <t xml:space="preserve">33.23.И.2.08.2481 </t>
  </si>
  <si>
    <t xml:space="preserve">07.01.2002</t>
  </si>
  <si>
    <t xml:space="preserve">Монитор Philips TFT 17"170S4F</t>
  </si>
  <si>
    <t xml:space="preserve">33.23.И.2.08.2585 </t>
  </si>
  <si>
    <t xml:space="preserve">Распоряжение КУМИ №8 от 03.02.2004</t>
  </si>
  <si>
    <t xml:space="preserve">26.12.2003</t>
  </si>
  <si>
    <t xml:space="preserve">Распоряжение КУМИ №186 от 19.12.2014</t>
  </si>
  <si>
    <t xml:space="preserve">Принтер CANON LBP-810</t>
  </si>
  <si>
    <t xml:space="preserve">33.23.И.2.08.2743 </t>
  </si>
  <si>
    <t xml:space="preserve">распоряжение КУМИ №36 от 07.03.2002</t>
  </si>
  <si>
    <t xml:space="preserve">01.02.2002</t>
  </si>
  <si>
    <t xml:space="preserve">Распоряжение КУМИ №27 от 22.03.2019</t>
  </si>
  <si>
    <t xml:space="preserve">UPS Back-APC 500 VA</t>
  </si>
  <si>
    <t xml:space="preserve">33.23.И.2.08.6979 </t>
  </si>
  <si>
    <t xml:space="preserve">02.03.2001</t>
  </si>
  <si>
    <t xml:space="preserve">Системный блок в том числе: CHU Intel LGA 775 P4-630/DDR 256Mb, Монитор Acer AL 1716s, ИБП АРС ВК 500-RS</t>
  </si>
  <si>
    <t xml:space="preserve">33.23.И.2.08.7455 </t>
  </si>
  <si>
    <t xml:space="preserve">Распоряжение КУМИ ЗАТО г.Радужный №147 от 18.09.2006</t>
  </si>
  <si>
    <t xml:space="preserve">25.08.2006</t>
  </si>
  <si>
    <t xml:space="preserve">Распоряжение КУМИ №147 от 18.09.2006</t>
  </si>
  <si>
    <t xml:space="preserve">210. Аудиооборудование и аппаратура</t>
  </si>
  <si>
    <t xml:space="preserve">Акустическая система BEHRINGER B412DSP EUROLIVE с микшерным пультом и микрофоном</t>
  </si>
  <si>
    <t xml:space="preserve">33.23.И.2.10.14567</t>
  </si>
  <si>
    <t xml:space="preserve">распоряжение КУМИ №96 от 13.07.2010</t>
  </si>
  <si>
    <t xml:space="preserve">01.07.2010</t>
  </si>
  <si>
    <t xml:space="preserve">Распоряжение КУМИ №96 от 13.07.2010</t>
  </si>
  <si>
    <t xml:space="preserve">211. Видеооборудование и аппаратура</t>
  </si>
  <si>
    <t xml:space="preserve">Телевизор 55" Samsung</t>
  </si>
  <si>
    <t xml:space="preserve">33.23.И.2.11.17358</t>
  </si>
  <si>
    <t xml:space="preserve">Распоряжение КУМИ №213 от 31.12.2014</t>
  </si>
  <si>
    <t xml:space="preserve">15.12.2014</t>
  </si>
  <si>
    <t xml:space="preserve">Распоряжение КУМИ №211 от 31.12.2014</t>
  </si>
  <si>
    <t xml:space="preserve">214. Оборудование для кондиционирования воздуха и холодильное оборудование</t>
  </si>
  <si>
    <t xml:space="preserve">Кондиционер V-36 LH</t>
  </si>
  <si>
    <t xml:space="preserve">33.23.И.2.14.11355</t>
  </si>
  <si>
    <t xml:space="preserve">распоряжение КУМИ №112/3 от 29.08.2008</t>
  </si>
  <si>
    <t xml:space="preserve">23.06.2008</t>
  </si>
  <si>
    <t xml:space="preserve">Распоряжение КУМИ №112/3 от 29.08.2008</t>
  </si>
  <si>
    <t xml:space="preserve">33.23.И.2.14.11356</t>
  </si>
  <si>
    <t xml:space="preserve">Вентиляционная система</t>
  </si>
  <si>
    <t xml:space="preserve">33.23.И.2.14.1909 </t>
  </si>
  <si>
    <t xml:space="preserve">01.11.2002</t>
  </si>
  <si>
    <t xml:space="preserve">Холодильник</t>
  </si>
  <si>
    <t xml:space="preserve">33.23.И.2.14.5170 </t>
  </si>
  <si>
    <t xml:space="preserve">Морозильная камера</t>
  </si>
  <si>
    <t xml:space="preserve">33.23.И.2.14.5172 </t>
  </si>
  <si>
    <t xml:space="preserve">Холодильный шкаф</t>
  </si>
  <si>
    <t xml:space="preserve">33.23.И.2.14.5173 </t>
  </si>
  <si>
    <t xml:space="preserve">33.23.И.2.14.5186 </t>
  </si>
  <si>
    <t xml:space="preserve">01.06.2002</t>
  </si>
  <si>
    <t xml:space="preserve">Холодильник вертикальный для бутылок ВКГ (VKG) 570</t>
  </si>
  <si>
    <t xml:space="preserve">33.23.И.2.14.5188 </t>
  </si>
  <si>
    <t xml:space="preserve">01.03.2004</t>
  </si>
  <si>
    <t xml:space="preserve">Распоряжение КУМИ №262 от 31.12.2004</t>
  </si>
  <si>
    <t xml:space="preserve">Морозильная камера на базе холод. машины BITZER</t>
  </si>
  <si>
    <t xml:space="preserve">33.23.И.2.14.5764 </t>
  </si>
  <si>
    <t xml:space="preserve">распоряжение КУМИ №311 от 30.12.2005</t>
  </si>
  <si>
    <t xml:space="preserve">01.12.2005</t>
  </si>
  <si>
    <t xml:space="preserve">Распоряжение КУМИ №311 от 30.12.2005</t>
  </si>
  <si>
    <t xml:space="preserve">217. Прочие виды движимого имущества</t>
  </si>
  <si>
    <t xml:space="preserve">Торговый павильон 1.64 в межквартальной полосе</t>
  </si>
  <si>
    <t xml:space="preserve">33.23.И.2.17.0808 </t>
  </si>
  <si>
    <t xml:space="preserve">решение СНД ЗАТО г.Радужный №17/86 от 27.05.1999, распоряжение КУМИ №83 от 20.10.1999</t>
  </si>
  <si>
    <t xml:space="preserve">20.10.1999</t>
  </si>
  <si>
    <t xml:space="preserve">Распоряжение КУМИ №83 от 20.10.1999</t>
  </si>
  <si>
    <t xml:space="preserve">Контрольно-кассовая машина ККМ ЭКР-3102 К</t>
  </si>
  <si>
    <t xml:space="preserve">33.23.И.2.17.12769</t>
  </si>
  <si>
    <t xml:space="preserve">распоряжение КУМИ №13 от 30.01.2009</t>
  </si>
  <si>
    <t xml:space="preserve">23.12.2008</t>
  </si>
  <si>
    <t xml:space="preserve">Распоряжение КУМИ №13 от 30.01.2009</t>
  </si>
  <si>
    <t xml:space="preserve">Кассовый аппарат WAB 04RK без денежного ящика</t>
  </si>
  <si>
    <t xml:space="preserve">33.23.И.2.17.13204</t>
  </si>
  <si>
    <t xml:space="preserve">распоряжение КУМИ №35/3 от 27.03.2009</t>
  </si>
  <si>
    <t xml:space="preserve">12.02.2009</t>
  </si>
  <si>
    <t xml:space="preserve">Распоряжение КУМИ №35/3 от 27.03.2009</t>
  </si>
  <si>
    <t xml:space="preserve">Кассовый аппарат ЭЛВЕС-МИКРО К</t>
  </si>
  <si>
    <t xml:space="preserve">33.23.И.2.17.13205</t>
  </si>
  <si>
    <t xml:space="preserve">Узел учета тепловой энергии</t>
  </si>
  <si>
    <t xml:space="preserve">33.23.И.2.17.13443</t>
  </si>
  <si>
    <t xml:space="preserve">распоряжение КУМИ №138/1 от 30.11.2009</t>
  </si>
  <si>
    <t xml:space="preserve">19.10.2009</t>
  </si>
  <si>
    <t xml:space="preserve">Распоряжение КУМИ №138/1 от 30.11.2009</t>
  </si>
  <si>
    <t xml:space="preserve">Кассовый аппарат ЭКР 2102К</t>
  </si>
  <si>
    <t xml:space="preserve">33.23.И.2.17.1418 </t>
  </si>
  <si>
    <t xml:space="preserve">распоряжение КУМИ №262 от 31.12.2004</t>
  </si>
  <si>
    <t xml:space="preserve">01.11.2004</t>
  </si>
  <si>
    <t xml:space="preserve">33.23.И.2.17.1419 </t>
  </si>
  <si>
    <t xml:space="preserve">Кассовый аппарат КАСБИ 02К с д/я</t>
  </si>
  <si>
    <t xml:space="preserve">33.23.И.2.17.1420 </t>
  </si>
  <si>
    <t xml:space="preserve">Проигрыватель Blu-ray</t>
  </si>
  <si>
    <t xml:space="preserve">33.23.И.2.17.17359</t>
  </si>
  <si>
    <t xml:space="preserve">распоряжение КУМИ №213 от 31.12.2014</t>
  </si>
  <si>
    <t xml:space="preserve">Узел учета тепловой энергии в МУП Кафе "Радужное"</t>
  </si>
  <si>
    <t xml:space="preserve">33.23.И.2.17.18814</t>
  </si>
  <si>
    <t xml:space="preserve">распоряжение КУМИ №27 от 31.03.2017</t>
  </si>
  <si>
    <t xml:space="preserve">28.03.2017</t>
  </si>
  <si>
    <t xml:space="preserve">Распоряжение КУМИ №27 от 31.03.2017</t>
  </si>
  <si>
    <t xml:space="preserve">Весы порционные PW-3</t>
  </si>
  <si>
    <t xml:space="preserve">33.23.И.2.17.4273 </t>
  </si>
  <si>
    <t xml:space="preserve">Весы ВР 4900-01</t>
  </si>
  <si>
    <t xml:space="preserve">33.23.И.2.17.4274 </t>
  </si>
  <si>
    <t xml:space="preserve">01.01.2003</t>
  </si>
  <si>
    <t xml:space="preserve">218. Производственный и хозяйственный инвентарь</t>
  </si>
  <si>
    <t xml:space="preserve">Торговый киоск (Сказка)</t>
  </si>
  <si>
    <t xml:space="preserve">33.23.И.2.18.0893 </t>
  </si>
  <si>
    <t xml:space="preserve">01.01.2002</t>
  </si>
  <si>
    <t xml:space="preserve">Весы напольные</t>
  </si>
  <si>
    <t xml:space="preserve">33.23.И.2.18.12792</t>
  </si>
  <si>
    <t xml:space="preserve">25.12.2004</t>
  </si>
  <si>
    <t xml:space="preserve">Стол производственный СПРП-5 (1500х700х850)</t>
  </si>
  <si>
    <t xml:space="preserve">33.23.И.2.18.1907 </t>
  </si>
  <si>
    <t xml:space="preserve">33.23.И.2.18.1908 </t>
  </si>
  <si>
    <t xml:space="preserve">Стол письменный</t>
  </si>
  <si>
    <t xml:space="preserve">33.23.И.2.18.1910 </t>
  </si>
  <si>
    <t xml:space="preserve">Кофемашина Italco Merol ME 715 (цвет черный)</t>
  </si>
  <si>
    <t xml:space="preserve">33.23.И.2.18.19375</t>
  </si>
  <si>
    <t xml:space="preserve">распоряжение КУМИ №91 от 06.07.2018</t>
  </si>
  <si>
    <t xml:space="preserve">06.07.2018</t>
  </si>
  <si>
    <t xml:space="preserve">Распоряжение КУМИ №91 от 06.07.2018</t>
  </si>
  <si>
    <t xml:space="preserve">Микроволновая печь</t>
  </si>
  <si>
    <t xml:space="preserve">33.23.И.2.18.4246 </t>
  </si>
  <si>
    <t xml:space="preserve">01.06.2000</t>
  </si>
  <si>
    <t xml:space="preserve">Сейф металлический</t>
  </si>
  <si>
    <t xml:space="preserve">33.23.И.2.18.4258 </t>
  </si>
  <si>
    <t xml:space="preserve">Микроволновая печь LG 1902</t>
  </si>
  <si>
    <t xml:space="preserve">33.23.И.2.18.4259 </t>
  </si>
  <si>
    <t xml:space="preserve">Стиральная машина Candy</t>
  </si>
  <si>
    <t xml:space="preserve">33.23.И.2.18.9559 </t>
  </si>
  <si>
    <t xml:space="preserve">Распоряжение КУМИ №7/2 от 31.01.2007</t>
  </si>
  <si>
    <t xml:space="preserve">01.01.2007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                                                                                                                 администрации ЗАТО г.Радужный Владимир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"/>
    <numFmt numFmtId="168" formatCode="0.00"/>
    <numFmt numFmtId="169" formatCode="[$-409]m/d/yyyy"/>
    <numFmt numFmtId="170" formatCode="00000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3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1.15"/>
    <col collapsed="false" customWidth="true" hidden="false" outlineLevel="0" max="7" min="7" style="1" width="23.99"/>
    <col collapsed="false" customWidth="true" hidden="false" outlineLevel="0" max="8" min="8" style="1" width="31.33"/>
    <col collapsed="false" customWidth="true" hidden="false" outlineLevel="0" max="9" min="9" style="1" width="20.15"/>
    <col collapsed="false" customWidth="true" hidden="false" outlineLevel="0" max="10" min="10" style="1" width="24.82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72" hidden="false" customHeight="true" outlineLevel="0" collapsed="false">
      <c r="A5" s="10" t="n">
        <v>1</v>
      </c>
      <c r="B5" s="11" t="s">
        <v>19</v>
      </c>
      <c r="C5" s="11" t="s">
        <v>20</v>
      </c>
      <c r="D5" s="12" t="s">
        <v>21</v>
      </c>
      <c r="E5" s="11" t="s">
        <v>22</v>
      </c>
      <c r="F5" s="12" t="s">
        <v>23</v>
      </c>
      <c r="G5" s="13" t="n">
        <v>1010016</v>
      </c>
      <c r="H5" s="14" t="n">
        <v>3198935.57</v>
      </c>
      <c r="I5" s="12" t="s">
        <v>24</v>
      </c>
      <c r="J5" s="13" t="n">
        <v>480</v>
      </c>
      <c r="K5" s="14" t="n">
        <v>2328245.99</v>
      </c>
      <c r="L5" s="14" t="n">
        <f aca="false">H5-K5</f>
        <v>870689.58</v>
      </c>
      <c r="M5" s="12" t="s">
        <v>25</v>
      </c>
      <c r="N5" s="11" t="s">
        <v>26</v>
      </c>
      <c r="O5" s="15" t="n">
        <v>656.9</v>
      </c>
      <c r="P5" s="13" t="n">
        <v>1</v>
      </c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true" outlineLevel="0" collapsed="false">
      <c r="A6" s="16"/>
      <c r="B6" s="17" t="s">
        <v>27</v>
      </c>
      <c r="C6" s="17"/>
      <c r="D6" s="17"/>
      <c r="E6" s="17"/>
      <c r="F6" s="18"/>
      <c r="G6" s="18"/>
      <c r="H6" s="19" t="n">
        <v>3198935.57</v>
      </c>
      <c r="I6" s="20"/>
      <c r="J6" s="20"/>
      <c r="K6" s="19" t="n">
        <f aca="false">K5</f>
        <v>2328245.99</v>
      </c>
      <c r="L6" s="19" t="n">
        <f aca="false">L5</f>
        <v>870689.58</v>
      </c>
      <c r="M6" s="20"/>
      <c r="N6" s="20"/>
      <c r="O6" s="6"/>
      <c r="P6" s="6"/>
    </row>
    <row r="7" customFormat="false" ht="15.75" hidden="false" customHeight="true" outlineLevel="0" collapsed="false">
      <c r="A7" s="16"/>
      <c r="B7" s="17" t="s">
        <v>28</v>
      </c>
      <c r="C7" s="17"/>
      <c r="D7" s="17"/>
      <c r="E7" s="17"/>
      <c r="F7" s="18"/>
      <c r="G7" s="18"/>
      <c r="H7" s="19" t="n">
        <v>3198935.57</v>
      </c>
      <c r="I7" s="20"/>
      <c r="J7" s="20"/>
      <c r="K7" s="19" t="n">
        <f aca="false">K6</f>
        <v>2328245.99</v>
      </c>
      <c r="L7" s="19" t="n">
        <f aca="false">L6</f>
        <v>870689.58</v>
      </c>
      <c r="M7" s="20"/>
      <c r="N7" s="20"/>
      <c r="O7" s="6"/>
      <c r="P7" s="6"/>
    </row>
    <row r="8" s="1" customFormat="true" ht="15.75" hidden="false" customHeight="true" outlineLevel="0" collapsed="false"/>
    <row r="9" s="1" customFormat="true" ht="47.25" hidden="false" customHeight="true" outlineLevel="0" collapsed="false">
      <c r="C9" s="2"/>
      <c r="D9" s="2"/>
      <c r="E9" s="2"/>
      <c r="F9" s="7"/>
      <c r="G9" s="7"/>
      <c r="H9" s="7"/>
      <c r="I9" s="7"/>
      <c r="J9" s="7"/>
      <c r="K9" s="2"/>
      <c r="L9" s="2"/>
      <c r="M9" s="2"/>
      <c r="N9" s="21"/>
      <c r="O9" s="22"/>
      <c r="P9" s="22"/>
    </row>
    <row r="10" s="1" customFormat="true" ht="15.75" hidden="false" customHeight="true" outlineLevel="0" collapsed="false">
      <c r="B10" s="23"/>
      <c r="C10" s="24"/>
      <c r="D10" s="24"/>
      <c r="E10" s="24"/>
      <c r="F10" s="24"/>
      <c r="G10" s="25" t="s">
        <v>29</v>
      </c>
      <c r="H10" s="25"/>
      <c r="I10" s="25"/>
      <c r="J10" s="25"/>
      <c r="K10" s="25"/>
      <c r="L10" s="24"/>
      <c r="M10" s="24"/>
      <c r="N10" s="24"/>
    </row>
    <row r="11" s="1" customFormat="true" ht="15.75" hidden="false" customHeight="true" outlineLevel="0" collapsed="false">
      <c r="B11" s="26" t="s">
        <v>30</v>
      </c>
      <c r="C11" s="27"/>
      <c r="D11" s="24" t="s">
        <v>31</v>
      </c>
      <c r="E11" s="24"/>
      <c r="F11" s="24"/>
      <c r="G11" s="25"/>
      <c r="H11" s="25"/>
      <c r="I11" s="25"/>
      <c r="J11" s="25"/>
      <c r="K11" s="25"/>
      <c r="L11" s="28"/>
      <c r="M11" s="28"/>
      <c r="N11" s="24" t="s">
        <v>32</v>
      </c>
    </row>
    <row r="12" s="1" customFormat="true" ht="15.75" hidden="false" customHeight="true" outlineLevel="0" collapsed="false">
      <c r="B12" s="23"/>
      <c r="C12" s="29"/>
      <c r="D12" s="24"/>
      <c r="E12" s="24"/>
      <c r="F12" s="30"/>
      <c r="G12" s="30"/>
      <c r="H12" s="30"/>
      <c r="I12" s="24"/>
      <c r="J12" s="24"/>
      <c r="K12" s="31"/>
      <c r="L12" s="32" t="s">
        <v>33</v>
      </c>
      <c r="M12" s="32"/>
      <c r="N12" s="24"/>
      <c r="O12" s="7"/>
      <c r="P12" s="7"/>
    </row>
    <row r="13" s="33" customFormat="true" ht="68.25" hidden="false" customHeight="true" outlineLevel="0" collapsed="false">
      <c r="B13" s="34"/>
      <c r="C13" s="35"/>
      <c r="D13" s="35"/>
      <c r="E13" s="24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6.5" hidden="false" customHeight="true" outlineLevel="0" collapsed="false">
      <c r="B14" s="23"/>
      <c r="C14" s="23"/>
      <c r="D14" s="23"/>
      <c r="E14" s="23"/>
      <c r="F14" s="23"/>
      <c r="G14" s="25" t="s">
        <v>34</v>
      </c>
      <c r="H14" s="25"/>
      <c r="I14" s="25"/>
      <c r="J14" s="25"/>
      <c r="K14" s="25"/>
      <c r="L14" s="23"/>
      <c r="M14" s="23"/>
      <c r="N14" s="23"/>
    </row>
    <row r="15" customFormat="false" ht="16.5" hidden="false" customHeight="false" outlineLevel="0" collapsed="false">
      <c r="B15" s="26" t="s">
        <v>35</v>
      </c>
      <c r="C15" s="27"/>
      <c r="D15" s="23" t="s">
        <v>36</v>
      </c>
      <c r="E15" s="23"/>
      <c r="F15" s="23"/>
      <c r="G15" s="25"/>
      <c r="H15" s="25"/>
      <c r="I15" s="25"/>
      <c r="J15" s="25"/>
      <c r="K15" s="25"/>
      <c r="L15" s="28"/>
      <c r="M15" s="28"/>
      <c r="N15" s="23" t="s">
        <v>37</v>
      </c>
    </row>
    <row r="16" customFormat="false" ht="16.5" hidden="false" customHeight="false" outlineLevel="0" collapsed="false">
      <c r="B16" s="23"/>
      <c r="C16" s="36" t="s">
        <v>33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6.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</sheetData>
  <mergeCells count="15">
    <mergeCell ref="A1:P1"/>
    <mergeCell ref="A2:P2"/>
    <mergeCell ref="A4:P4"/>
    <mergeCell ref="D9:E9"/>
    <mergeCell ref="F9:H9"/>
    <mergeCell ref="K9:L9"/>
    <mergeCell ref="O9:P9"/>
    <mergeCell ref="G10:K11"/>
    <mergeCell ref="L11:M11"/>
    <mergeCell ref="D12:E12"/>
    <mergeCell ref="F12:H12"/>
    <mergeCell ref="L12:M12"/>
    <mergeCell ref="O12:P12"/>
    <mergeCell ref="G14:K15"/>
    <mergeCell ref="L15:M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G69" activeCellId="0" sqref="G69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8.82"/>
    <col collapsed="false" customWidth="true" hidden="false" outlineLevel="0" max="6" min="6" style="1" width="25.16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6.9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69.75" hidden="false" customHeight="true" outlineLevel="0" collapsed="false">
      <c r="A3" s="5" t="s">
        <v>2</v>
      </c>
      <c r="B3" s="37" t="s">
        <v>3</v>
      </c>
      <c r="C3" s="37" t="s">
        <v>4</v>
      </c>
      <c r="D3" s="37" t="s">
        <v>5</v>
      </c>
      <c r="E3" s="38" t="s">
        <v>6</v>
      </c>
      <c r="F3" s="38" t="s">
        <v>8</v>
      </c>
      <c r="G3" s="38" t="s">
        <v>9</v>
      </c>
      <c r="H3" s="38" t="s">
        <v>12</v>
      </c>
      <c r="I3" s="38" t="s">
        <v>13</v>
      </c>
      <c r="J3" s="38" t="s">
        <v>14</v>
      </c>
      <c r="K3" s="38" t="s">
        <v>15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.75" hidden="false" customHeight="true" outlineLevel="0" collapsed="false">
      <c r="A4" s="8" t="s">
        <v>38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24.75" hidden="false" customHeight="true" outlineLevel="0" collapsed="false">
      <c r="A5" s="10" t="n">
        <v>1</v>
      </c>
      <c r="B5" s="11" t="s">
        <v>39</v>
      </c>
      <c r="C5" s="11" t="s">
        <v>40</v>
      </c>
      <c r="D5" s="12" t="s">
        <v>41</v>
      </c>
      <c r="E5" s="11" t="s">
        <v>42</v>
      </c>
      <c r="F5" s="13" t="n">
        <v>1101050001</v>
      </c>
      <c r="G5" s="14" t="n">
        <v>564631</v>
      </c>
      <c r="H5" s="14" t="n">
        <v>564631</v>
      </c>
      <c r="I5" s="39" t="n">
        <v>0</v>
      </c>
      <c r="J5" s="12" t="s">
        <v>43</v>
      </c>
      <c r="K5" s="11" t="s">
        <v>4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4.75" hidden="false" customHeight="true" outlineLevel="0" collapsed="false">
      <c r="A6" s="10" t="n">
        <v>2</v>
      </c>
      <c r="B6" s="11"/>
      <c r="C6" s="11" t="s">
        <v>45</v>
      </c>
      <c r="D6" s="12" t="s">
        <v>46</v>
      </c>
      <c r="E6" s="11" t="s">
        <v>47</v>
      </c>
      <c r="F6" s="13" t="n">
        <v>53120029</v>
      </c>
      <c r="G6" s="14" t="n">
        <v>193500</v>
      </c>
      <c r="H6" s="14" t="n">
        <v>193500</v>
      </c>
      <c r="I6" s="39" t="n">
        <v>0</v>
      </c>
      <c r="J6" s="12" t="s">
        <v>48</v>
      </c>
      <c r="K6" s="11" t="s">
        <v>4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24.75" hidden="false" customHeight="true" outlineLevel="0" collapsed="false">
      <c r="A7" s="10" t="n">
        <v>3</v>
      </c>
      <c r="B7" s="11"/>
      <c r="C7" s="11" t="s">
        <v>50</v>
      </c>
      <c r="D7" s="12" t="s">
        <v>51</v>
      </c>
      <c r="E7" s="11" t="s">
        <v>52</v>
      </c>
      <c r="F7" s="13" t="n">
        <v>1101350221</v>
      </c>
      <c r="G7" s="14" t="n">
        <v>700000</v>
      </c>
      <c r="H7" s="14" t="n">
        <v>700000</v>
      </c>
      <c r="I7" s="39" t="n">
        <v>0</v>
      </c>
      <c r="J7" s="12" t="s">
        <v>53</v>
      </c>
      <c r="K7" s="11" t="s">
        <v>54</v>
      </c>
    </row>
    <row r="8" customFormat="false" ht="15.75" hidden="false" customHeight="true" outlineLevel="0" collapsed="false">
      <c r="A8" s="40"/>
      <c r="B8" s="17" t="s">
        <v>27</v>
      </c>
      <c r="C8" s="17"/>
      <c r="D8" s="17"/>
      <c r="E8" s="17"/>
      <c r="F8" s="18"/>
      <c r="G8" s="19" t="n">
        <f aca="false">SUM(G5:G7)</f>
        <v>1458131</v>
      </c>
      <c r="H8" s="19" t="n">
        <f aca="false">SUM(H5:H7)</f>
        <v>1458131</v>
      </c>
      <c r="I8" s="41" t="n">
        <v>0</v>
      </c>
      <c r="J8" s="20"/>
      <c r="K8" s="20"/>
    </row>
    <row r="9" customFormat="false" ht="36" hidden="false" customHeight="true" outlineLevel="0" collapsed="false">
      <c r="A9" s="10" t="n">
        <v>1</v>
      </c>
      <c r="B9" s="11"/>
      <c r="C9" s="11" t="s">
        <v>55</v>
      </c>
      <c r="D9" s="12" t="s">
        <v>56</v>
      </c>
      <c r="E9" s="11" t="s">
        <v>57</v>
      </c>
      <c r="F9" s="13" t="n">
        <v>110105003</v>
      </c>
      <c r="G9" s="14" t="n">
        <v>328000</v>
      </c>
      <c r="H9" s="14" t="n">
        <v>328000</v>
      </c>
      <c r="I9" s="39" t="n">
        <v>0</v>
      </c>
      <c r="J9" s="12" t="s">
        <v>58</v>
      </c>
      <c r="K9" s="11" t="s">
        <v>59</v>
      </c>
    </row>
    <row r="10" customFormat="false" ht="15.75" hidden="false" customHeight="true" outlineLevel="0" collapsed="false">
      <c r="A10" s="40"/>
      <c r="B10" s="17" t="s">
        <v>27</v>
      </c>
      <c r="C10" s="17"/>
      <c r="D10" s="17"/>
      <c r="E10" s="17"/>
      <c r="F10" s="18"/>
      <c r="G10" s="42" t="n">
        <v>328000</v>
      </c>
      <c r="H10" s="42" t="n">
        <v>328000</v>
      </c>
      <c r="I10" s="41" t="n">
        <v>0</v>
      </c>
      <c r="J10" s="20"/>
      <c r="K10" s="20"/>
    </row>
    <row r="11" customFormat="false" ht="38.25" hidden="false" customHeight="true" outlineLevel="0" collapsed="false">
      <c r="A11" s="10" t="n">
        <v>1</v>
      </c>
      <c r="B11" s="11" t="s">
        <v>60</v>
      </c>
      <c r="C11" s="11" t="s">
        <v>61</v>
      </c>
      <c r="D11" s="12" t="s">
        <v>62</v>
      </c>
      <c r="E11" s="11"/>
      <c r="F11" s="13" t="n">
        <v>43420001</v>
      </c>
      <c r="G11" s="14" t="n">
        <v>62940</v>
      </c>
      <c r="H11" s="14" t="n">
        <v>62940</v>
      </c>
      <c r="I11" s="39" t="n">
        <v>0</v>
      </c>
      <c r="J11" s="12" t="s">
        <v>63</v>
      </c>
      <c r="K11" s="11" t="s">
        <v>64</v>
      </c>
    </row>
    <row r="12" customFormat="false" ht="15.75" hidden="false" customHeight="true" outlineLevel="0" collapsed="false">
      <c r="A12" s="40"/>
      <c r="B12" s="17" t="s">
        <v>27</v>
      </c>
      <c r="C12" s="17"/>
      <c r="D12" s="17"/>
      <c r="E12" s="17"/>
      <c r="F12" s="18"/>
      <c r="G12" s="19" t="n">
        <v>62940</v>
      </c>
      <c r="H12" s="19" t="n">
        <v>62940</v>
      </c>
      <c r="I12" s="41" t="n">
        <v>0</v>
      </c>
      <c r="J12" s="20"/>
      <c r="K12" s="20"/>
    </row>
    <row r="13" customFormat="false" ht="24.75" hidden="false" customHeight="true" outlineLevel="0" collapsed="false">
      <c r="A13" s="10" t="n">
        <v>1</v>
      </c>
      <c r="B13" s="11" t="s">
        <v>65</v>
      </c>
      <c r="C13" s="11" t="s">
        <v>66</v>
      </c>
      <c r="D13" s="12" t="s">
        <v>67</v>
      </c>
      <c r="E13" s="11" t="s">
        <v>68</v>
      </c>
      <c r="F13" s="13" t="n">
        <v>1458050</v>
      </c>
      <c r="G13" s="14" t="n">
        <v>106001.94</v>
      </c>
      <c r="H13" s="14" t="n">
        <v>106001.94</v>
      </c>
      <c r="I13" s="39" t="n">
        <v>0</v>
      </c>
      <c r="J13" s="12" t="s">
        <v>69</v>
      </c>
      <c r="K13" s="11" t="s">
        <v>70</v>
      </c>
    </row>
    <row r="14" customFormat="false" ht="24.75" hidden="false" customHeight="true" outlineLevel="0" collapsed="false">
      <c r="A14" s="10" t="n">
        <v>2</v>
      </c>
      <c r="B14" s="11"/>
      <c r="C14" s="11" t="s">
        <v>71</v>
      </c>
      <c r="D14" s="12" t="s">
        <v>72</v>
      </c>
      <c r="E14" s="11" t="s">
        <v>73</v>
      </c>
      <c r="F14" s="13" t="n">
        <v>53120031</v>
      </c>
      <c r="G14" s="14" t="n">
        <v>14500</v>
      </c>
      <c r="H14" s="14" t="n">
        <v>14500</v>
      </c>
      <c r="I14" s="39" t="n">
        <v>0</v>
      </c>
      <c r="J14" s="12" t="s">
        <v>74</v>
      </c>
      <c r="K14" s="11" t="s">
        <v>75</v>
      </c>
    </row>
    <row r="15" customFormat="false" ht="36.75" hidden="false" customHeight="true" outlineLevel="0" collapsed="false">
      <c r="A15" s="10" t="n">
        <v>3</v>
      </c>
      <c r="B15" s="11"/>
      <c r="C15" s="11" t="s">
        <v>76</v>
      </c>
      <c r="D15" s="12" t="s">
        <v>77</v>
      </c>
      <c r="E15" s="11"/>
      <c r="F15" s="13" t="n">
        <v>1458003</v>
      </c>
      <c r="G15" s="14" t="n">
        <v>4000</v>
      </c>
      <c r="H15" s="14" t="n">
        <v>4000</v>
      </c>
      <c r="I15" s="39" t="n">
        <v>0</v>
      </c>
      <c r="J15" s="12" t="s">
        <v>78</v>
      </c>
      <c r="K15" s="11" t="s">
        <v>64</v>
      </c>
    </row>
    <row r="16" customFormat="false" ht="36.75" hidden="false" customHeight="true" outlineLevel="0" collapsed="false">
      <c r="A16" s="10" t="n">
        <v>4</v>
      </c>
      <c r="B16" s="11"/>
      <c r="C16" s="11" t="s">
        <v>76</v>
      </c>
      <c r="D16" s="12" t="s">
        <v>79</v>
      </c>
      <c r="E16" s="11"/>
      <c r="F16" s="13" t="n">
        <v>1458004</v>
      </c>
      <c r="G16" s="14" t="n">
        <v>3999.9</v>
      </c>
      <c r="H16" s="14" t="n">
        <v>3999.9</v>
      </c>
      <c r="I16" s="39" t="n">
        <v>0</v>
      </c>
      <c r="J16" s="12" t="s">
        <v>78</v>
      </c>
      <c r="K16" s="11" t="s">
        <v>64</v>
      </c>
    </row>
    <row r="17" customFormat="false" ht="36.75" hidden="false" customHeight="true" outlineLevel="0" collapsed="false">
      <c r="A17" s="10" t="n">
        <v>5</v>
      </c>
      <c r="B17" s="11"/>
      <c r="C17" s="11" t="s">
        <v>80</v>
      </c>
      <c r="D17" s="12" t="s">
        <v>81</v>
      </c>
      <c r="E17" s="11"/>
      <c r="F17" s="13" t="n">
        <v>1458041</v>
      </c>
      <c r="G17" s="14" t="n">
        <v>5179.93</v>
      </c>
      <c r="H17" s="14" t="n">
        <v>5179.93</v>
      </c>
      <c r="I17" s="39" t="n">
        <v>0</v>
      </c>
      <c r="J17" s="12" t="s">
        <v>82</v>
      </c>
      <c r="K17" s="11" t="s">
        <v>64</v>
      </c>
    </row>
    <row r="18" customFormat="false" ht="36.75" hidden="false" customHeight="true" outlineLevel="0" collapsed="false">
      <c r="A18" s="10" t="n">
        <v>6</v>
      </c>
      <c r="B18" s="11"/>
      <c r="C18" s="11" t="s">
        <v>83</v>
      </c>
      <c r="D18" s="12" t="s">
        <v>84</v>
      </c>
      <c r="E18" s="11"/>
      <c r="F18" s="13" t="n">
        <v>1458042</v>
      </c>
      <c r="G18" s="14" t="n">
        <v>4492.8</v>
      </c>
      <c r="H18" s="14" t="n">
        <v>4492.8</v>
      </c>
      <c r="I18" s="39" t="n">
        <v>0</v>
      </c>
      <c r="J18" s="12" t="s">
        <v>85</v>
      </c>
      <c r="K18" s="11" t="s">
        <v>64</v>
      </c>
    </row>
    <row r="19" customFormat="false" ht="36.75" hidden="false" customHeight="true" outlineLevel="0" collapsed="false">
      <c r="A19" s="10" t="n">
        <v>7</v>
      </c>
      <c r="B19" s="11"/>
      <c r="C19" s="11" t="s">
        <v>86</v>
      </c>
      <c r="D19" s="12" t="s">
        <v>87</v>
      </c>
      <c r="E19" s="11"/>
      <c r="F19" s="13" t="n">
        <v>1458043</v>
      </c>
      <c r="G19" s="14" t="n">
        <v>33500</v>
      </c>
      <c r="H19" s="14" t="n">
        <v>33500</v>
      </c>
      <c r="I19" s="39" t="n">
        <v>0</v>
      </c>
      <c r="J19" s="12" t="s">
        <v>88</v>
      </c>
      <c r="K19" s="11" t="s">
        <v>64</v>
      </c>
    </row>
    <row r="20" customFormat="false" ht="36.75" hidden="false" customHeight="true" outlineLevel="0" collapsed="false">
      <c r="A20" s="10" t="n">
        <v>8</v>
      </c>
      <c r="B20" s="11"/>
      <c r="C20" s="11" t="s">
        <v>89</v>
      </c>
      <c r="D20" s="12" t="s">
        <v>90</v>
      </c>
      <c r="E20" s="11"/>
      <c r="F20" s="13" t="n">
        <v>1458047</v>
      </c>
      <c r="G20" s="14" t="n">
        <v>206436.3</v>
      </c>
      <c r="H20" s="14" t="n">
        <v>206436.3</v>
      </c>
      <c r="I20" s="39" t="n">
        <v>0</v>
      </c>
      <c r="J20" s="12" t="s">
        <v>91</v>
      </c>
      <c r="K20" s="11" t="s">
        <v>64</v>
      </c>
    </row>
    <row r="21" customFormat="false" ht="36.75" hidden="false" customHeight="true" outlineLevel="0" collapsed="false">
      <c r="A21" s="10" t="n">
        <v>9</v>
      </c>
      <c r="B21" s="11"/>
      <c r="C21" s="11" t="s">
        <v>92</v>
      </c>
      <c r="D21" s="12" t="s">
        <v>93</v>
      </c>
      <c r="E21" s="11"/>
      <c r="F21" s="13" t="n">
        <v>1458048</v>
      </c>
      <c r="G21" s="14" t="n">
        <v>22700</v>
      </c>
      <c r="H21" s="14" t="n">
        <v>22700</v>
      </c>
      <c r="I21" s="39" t="n">
        <v>0</v>
      </c>
      <c r="J21" s="12" t="s">
        <v>91</v>
      </c>
      <c r="K21" s="11" t="s">
        <v>64</v>
      </c>
    </row>
    <row r="22" customFormat="false" ht="24.75" hidden="false" customHeight="true" outlineLevel="0" collapsed="false">
      <c r="A22" s="10" t="n">
        <v>10</v>
      </c>
      <c r="B22" s="11"/>
      <c r="C22" s="11" t="s">
        <v>94</v>
      </c>
      <c r="D22" s="12" t="s">
        <v>95</v>
      </c>
      <c r="E22" s="11" t="s">
        <v>96</v>
      </c>
      <c r="F22" s="13" t="n">
        <v>42945019</v>
      </c>
      <c r="G22" s="14" t="n">
        <v>98800</v>
      </c>
      <c r="H22" s="14" t="n">
        <v>7204.12</v>
      </c>
      <c r="I22" s="14" t="n">
        <v>91595.88</v>
      </c>
      <c r="J22" s="43" t="n">
        <v>45078</v>
      </c>
      <c r="K22" s="44" t="s">
        <v>96</v>
      </c>
    </row>
    <row r="23" customFormat="false" ht="36.75" hidden="false" customHeight="true" outlineLevel="0" collapsed="false">
      <c r="A23" s="10" t="n">
        <v>11</v>
      </c>
      <c r="B23" s="11"/>
      <c r="C23" s="11" t="s">
        <v>97</v>
      </c>
      <c r="D23" s="12" t="s">
        <v>98</v>
      </c>
      <c r="E23" s="11"/>
      <c r="F23" s="13" t="n">
        <v>42945006</v>
      </c>
      <c r="G23" s="14" t="n">
        <v>33720.9</v>
      </c>
      <c r="H23" s="14" t="n">
        <v>33720.9</v>
      </c>
      <c r="I23" s="39" t="n">
        <v>0</v>
      </c>
      <c r="J23" s="12" t="s">
        <v>99</v>
      </c>
      <c r="K23" s="11" t="s">
        <v>64</v>
      </c>
    </row>
    <row r="24" customFormat="false" ht="36.75" hidden="false" customHeight="true" outlineLevel="0" collapsed="false">
      <c r="A24" s="10" t="n">
        <v>12</v>
      </c>
      <c r="B24" s="11"/>
      <c r="C24" s="11" t="s">
        <v>100</v>
      </c>
      <c r="D24" s="12" t="s">
        <v>101</v>
      </c>
      <c r="E24" s="11"/>
      <c r="F24" s="13" t="n">
        <v>42945008</v>
      </c>
      <c r="G24" s="14" t="n">
        <v>24600</v>
      </c>
      <c r="H24" s="14" t="n">
        <v>24600</v>
      </c>
      <c r="I24" s="39" t="n">
        <v>0</v>
      </c>
      <c r="J24" s="12" t="s">
        <v>99</v>
      </c>
      <c r="K24" s="11" t="s">
        <v>64</v>
      </c>
    </row>
    <row r="25" customFormat="false" ht="34.5" hidden="false" customHeight="true" outlineLevel="0" collapsed="false">
      <c r="A25" s="10" t="n">
        <v>13</v>
      </c>
      <c r="B25" s="11"/>
      <c r="C25" s="11" t="s">
        <v>102</v>
      </c>
      <c r="D25" s="12" t="s">
        <v>103</v>
      </c>
      <c r="E25" s="11"/>
      <c r="F25" s="13" t="n">
        <v>42945009</v>
      </c>
      <c r="G25" s="14" t="n">
        <v>14787</v>
      </c>
      <c r="H25" s="14" t="n">
        <v>14787</v>
      </c>
      <c r="I25" s="39" t="n">
        <v>0</v>
      </c>
      <c r="J25" s="12" t="s">
        <v>99</v>
      </c>
      <c r="K25" s="11" t="s">
        <v>64</v>
      </c>
    </row>
    <row r="26" customFormat="false" ht="34.5" hidden="false" customHeight="true" outlineLevel="0" collapsed="false">
      <c r="A26" s="10" t="n">
        <v>14</v>
      </c>
      <c r="B26" s="11"/>
      <c r="C26" s="11" t="s">
        <v>104</v>
      </c>
      <c r="D26" s="12" t="s">
        <v>105</v>
      </c>
      <c r="E26" s="11"/>
      <c r="F26" s="13" t="n">
        <v>42945010</v>
      </c>
      <c r="G26" s="14" t="n">
        <v>15232.2</v>
      </c>
      <c r="H26" s="14" t="n">
        <v>15232.2</v>
      </c>
      <c r="I26" s="39" t="n">
        <v>0</v>
      </c>
      <c r="J26" s="12" t="s">
        <v>99</v>
      </c>
      <c r="K26" s="11" t="s">
        <v>64</v>
      </c>
    </row>
    <row r="27" customFormat="false" ht="34.5" hidden="false" customHeight="true" outlineLevel="0" collapsed="false">
      <c r="A27" s="10" t="n">
        <v>15</v>
      </c>
      <c r="B27" s="11"/>
      <c r="C27" s="11" t="s">
        <v>106</v>
      </c>
      <c r="D27" s="12" t="s">
        <v>107</v>
      </c>
      <c r="E27" s="11"/>
      <c r="F27" s="13" t="n">
        <v>42945013</v>
      </c>
      <c r="G27" s="14" t="n">
        <v>48800</v>
      </c>
      <c r="H27" s="14" t="n">
        <v>48800</v>
      </c>
      <c r="I27" s="39" t="n">
        <v>0</v>
      </c>
      <c r="J27" s="12" t="s">
        <v>63</v>
      </c>
      <c r="K27" s="11" t="s">
        <v>64</v>
      </c>
    </row>
    <row r="28" customFormat="false" ht="34.5" hidden="false" customHeight="true" outlineLevel="0" collapsed="false">
      <c r="A28" s="10" t="n">
        <v>16</v>
      </c>
      <c r="B28" s="11"/>
      <c r="C28" s="11" t="s">
        <v>108</v>
      </c>
      <c r="D28" s="12" t="s">
        <v>109</v>
      </c>
      <c r="E28" s="11"/>
      <c r="F28" s="13" t="n">
        <v>53120001</v>
      </c>
      <c r="G28" s="14" t="n">
        <v>1030</v>
      </c>
      <c r="H28" s="14" t="n">
        <v>1030</v>
      </c>
      <c r="I28" s="39" t="n">
        <v>0</v>
      </c>
      <c r="J28" s="12" t="s">
        <v>99</v>
      </c>
      <c r="K28" s="11" t="s">
        <v>64</v>
      </c>
    </row>
    <row r="29" customFormat="false" ht="34.5" hidden="false" customHeight="true" outlineLevel="0" collapsed="false">
      <c r="A29" s="10" t="n">
        <v>17</v>
      </c>
      <c r="B29" s="11"/>
      <c r="C29" s="11" t="s">
        <v>110</v>
      </c>
      <c r="D29" s="12" t="s">
        <v>111</v>
      </c>
      <c r="E29" s="11"/>
      <c r="F29" s="13" t="n">
        <v>53120002</v>
      </c>
      <c r="G29" s="39" t="n">
        <v>600</v>
      </c>
      <c r="H29" s="39" t="n">
        <v>600</v>
      </c>
      <c r="I29" s="39" t="n">
        <v>0</v>
      </c>
      <c r="J29" s="12" t="s">
        <v>99</v>
      </c>
      <c r="K29" s="11" t="s">
        <v>64</v>
      </c>
    </row>
    <row r="30" customFormat="false" ht="15.75" hidden="false" customHeight="true" outlineLevel="0" collapsed="false">
      <c r="A30" s="40"/>
      <c r="B30" s="17" t="s">
        <v>27</v>
      </c>
      <c r="C30" s="17"/>
      <c r="D30" s="17"/>
      <c r="E30" s="17"/>
      <c r="F30" s="18"/>
      <c r="G30" s="19" t="n">
        <f aca="false">SUM(G13:G29)</f>
        <v>638380.97</v>
      </c>
      <c r="H30" s="19" t="n">
        <f aca="false">SUM(H13:H29)</f>
        <v>546785.09</v>
      </c>
      <c r="I30" s="19" t="n">
        <f aca="false">SUM(I13:I29)</f>
        <v>91595.88</v>
      </c>
      <c r="J30" s="20"/>
      <c r="K30" s="20"/>
    </row>
    <row r="31" customFormat="false" ht="36" hidden="false" customHeight="true" outlineLevel="0" collapsed="false">
      <c r="A31" s="10" t="n">
        <v>1</v>
      </c>
      <c r="B31" s="11"/>
      <c r="C31" s="11" t="s">
        <v>112</v>
      </c>
      <c r="D31" s="12" t="s">
        <v>113</v>
      </c>
      <c r="E31" s="11"/>
      <c r="F31" s="13" t="n">
        <v>33020004</v>
      </c>
      <c r="G31" s="14" t="n">
        <v>5499</v>
      </c>
      <c r="H31" s="14" t="n">
        <v>5499</v>
      </c>
      <c r="I31" s="39" t="n">
        <v>0</v>
      </c>
      <c r="J31" s="12" t="s">
        <v>114</v>
      </c>
      <c r="K31" s="11" t="s">
        <v>64</v>
      </c>
    </row>
    <row r="32" customFormat="false" ht="24.75" hidden="false" customHeight="true" outlineLevel="0" collapsed="false">
      <c r="A32" s="10" t="n">
        <v>2</v>
      </c>
      <c r="B32" s="11"/>
      <c r="C32" s="11" t="s">
        <v>115</v>
      </c>
      <c r="D32" s="12" t="s">
        <v>116</v>
      </c>
      <c r="E32" s="11" t="s">
        <v>117</v>
      </c>
      <c r="F32" s="45" t="n">
        <v>1360044</v>
      </c>
      <c r="G32" s="14" t="n">
        <v>19355.31</v>
      </c>
      <c r="H32" s="14" t="n">
        <v>19355.31</v>
      </c>
      <c r="I32" s="39" t="n">
        <v>0</v>
      </c>
      <c r="J32" s="12" t="s">
        <v>118</v>
      </c>
      <c r="K32" s="11" t="s">
        <v>119</v>
      </c>
    </row>
    <row r="33" customFormat="false" ht="24.75" hidden="false" customHeight="true" outlineLevel="0" collapsed="false">
      <c r="A33" s="10" t="n">
        <v>3</v>
      </c>
      <c r="B33" s="11"/>
      <c r="C33" s="11" t="s">
        <v>120</v>
      </c>
      <c r="D33" s="12" t="s">
        <v>121</v>
      </c>
      <c r="E33" s="11" t="s">
        <v>122</v>
      </c>
      <c r="F33" s="13" t="n">
        <v>1101040011</v>
      </c>
      <c r="G33" s="14" t="n">
        <v>10168.55</v>
      </c>
      <c r="H33" s="14" t="n">
        <v>10168.55</v>
      </c>
      <c r="I33" s="39" t="n">
        <v>0</v>
      </c>
      <c r="J33" s="12" t="s">
        <v>123</v>
      </c>
      <c r="K33" s="11" t="s">
        <v>124</v>
      </c>
    </row>
    <row r="34" customFormat="false" ht="24.75" hidden="false" customHeight="true" outlineLevel="0" collapsed="false">
      <c r="A34" s="10" t="n">
        <v>4</v>
      </c>
      <c r="B34" s="11"/>
      <c r="C34" s="11" t="s">
        <v>125</v>
      </c>
      <c r="D34" s="12" t="s">
        <v>126</v>
      </c>
      <c r="E34" s="11"/>
      <c r="F34" s="13" t="n">
        <v>16000011</v>
      </c>
      <c r="G34" s="14" t="n">
        <v>3272.5</v>
      </c>
      <c r="H34" s="14" t="n">
        <v>3272.5</v>
      </c>
      <c r="I34" s="39" t="n">
        <v>0</v>
      </c>
      <c r="J34" s="12" t="s">
        <v>127</v>
      </c>
      <c r="K34" s="11" t="s">
        <v>119</v>
      </c>
    </row>
    <row r="35" customFormat="false" ht="54.75" hidden="false" customHeight="true" outlineLevel="0" collapsed="false">
      <c r="A35" s="10" t="n">
        <v>5</v>
      </c>
      <c r="B35" s="11"/>
      <c r="C35" s="11" t="s">
        <v>128</v>
      </c>
      <c r="D35" s="12" t="s">
        <v>129</v>
      </c>
      <c r="E35" s="11" t="s">
        <v>130</v>
      </c>
      <c r="F35" s="13" t="n">
        <v>33020007</v>
      </c>
      <c r="G35" s="14" t="n">
        <v>21157</v>
      </c>
      <c r="H35" s="14" t="n">
        <v>21157</v>
      </c>
      <c r="I35" s="39" t="n">
        <v>0</v>
      </c>
      <c r="J35" s="12" t="s">
        <v>131</v>
      </c>
      <c r="K35" s="11" t="s">
        <v>132</v>
      </c>
    </row>
    <row r="36" customFormat="false" ht="15.75" hidden="false" customHeight="true" outlineLevel="0" collapsed="false">
      <c r="A36" s="40"/>
      <c r="B36" s="17" t="s">
        <v>27</v>
      </c>
      <c r="C36" s="17"/>
      <c r="D36" s="17"/>
      <c r="E36" s="17"/>
      <c r="F36" s="18"/>
      <c r="G36" s="19" t="n">
        <f aca="false">SUM(G31:G35)</f>
        <v>59452.36</v>
      </c>
      <c r="H36" s="19" t="n">
        <f aca="false">SUM(H31:H35)</f>
        <v>59452.36</v>
      </c>
      <c r="I36" s="41" t="n">
        <v>0</v>
      </c>
      <c r="J36" s="20"/>
      <c r="K36" s="20"/>
    </row>
    <row r="37" customFormat="false" ht="53.25" hidden="false" customHeight="true" outlineLevel="0" collapsed="false">
      <c r="A37" s="10" t="n">
        <v>1</v>
      </c>
      <c r="B37" s="11" t="s">
        <v>133</v>
      </c>
      <c r="C37" s="11" t="s">
        <v>134</v>
      </c>
      <c r="D37" s="12" t="s">
        <v>135</v>
      </c>
      <c r="E37" s="11" t="s">
        <v>136</v>
      </c>
      <c r="F37" s="13" t="n">
        <v>53120037</v>
      </c>
      <c r="G37" s="14" t="n">
        <v>55790</v>
      </c>
      <c r="H37" s="14" t="n">
        <v>55790</v>
      </c>
      <c r="I37" s="39" t="n">
        <v>0</v>
      </c>
      <c r="J37" s="12" t="s">
        <v>137</v>
      </c>
      <c r="K37" s="11" t="s">
        <v>138</v>
      </c>
    </row>
    <row r="38" customFormat="false" ht="15.75" hidden="false" customHeight="true" outlineLevel="0" collapsed="false">
      <c r="A38" s="40"/>
      <c r="B38" s="17" t="s">
        <v>27</v>
      </c>
      <c r="C38" s="17"/>
      <c r="D38" s="17"/>
      <c r="E38" s="17"/>
      <c r="F38" s="18"/>
      <c r="G38" s="42" t="n">
        <v>55790</v>
      </c>
      <c r="H38" s="42" t="n">
        <v>55790</v>
      </c>
      <c r="I38" s="41" t="n">
        <v>0</v>
      </c>
      <c r="J38" s="20"/>
      <c r="K38" s="20"/>
    </row>
    <row r="39" customFormat="false" ht="34.5" hidden="false" customHeight="true" outlineLevel="0" collapsed="false">
      <c r="A39" s="10" t="n">
        <v>1</v>
      </c>
      <c r="B39" s="11" t="s">
        <v>139</v>
      </c>
      <c r="C39" s="11" t="s">
        <v>140</v>
      </c>
      <c r="D39" s="12" t="s">
        <v>141</v>
      </c>
      <c r="E39" s="11" t="s">
        <v>142</v>
      </c>
      <c r="F39" s="13" t="n">
        <v>143190004</v>
      </c>
      <c r="G39" s="14" t="n">
        <v>50690</v>
      </c>
      <c r="H39" s="14" t="n">
        <v>50690</v>
      </c>
      <c r="I39" s="39" t="n">
        <v>0</v>
      </c>
      <c r="J39" s="12" t="s">
        <v>143</v>
      </c>
      <c r="K39" s="11" t="s">
        <v>144</v>
      </c>
    </row>
    <row r="40" customFormat="false" ht="15.75" hidden="false" customHeight="true" outlineLevel="0" collapsed="false">
      <c r="A40" s="40"/>
      <c r="B40" s="17" t="s">
        <v>27</v>
      </c>
      <c r="C40" s="17"/>
      <c r="D40" s="17"/>
      <c r="E40" s="17"/>
      <c r="F40" s="18"/>
      <c r="G40" s="42" t="n">
        <v>50690</v>
      </c>
      <c r="H40" s="42" t="n">
        <v>50690</v>
      </c>
      <c r="I40" s="41" t="n">
        <v>0</v>
      </c>
      <c r="J40" s="20"/>
      <c r="K40" s="20"/>
    </row>
    <row r="41" customFormat="false" ht="24.75" hidden="false" customHeight="true" outlineLevel="0" collapsed="false">
      <c r="A41" s="10" t="n">
        <v>1</v>
      </c>
      <c r="B41" s="11" t="s">
        <v>145</v>
      </c>
      <c r="C41" s="11" t="s">
        <v>146</v>
      </c>
      <c r="D41" s="12" t="s">
        <v>147</v>
      </c>
      <c r="E41" s="11" t="s">
        <v>148</v>
      </c>
      <c r="F41" s="13" t="n">
        <v>53120025</v>
      </c>
      <c r="G41" s="14" t="n">
        <v>79790.5</v>
      </c>
      <c r="H41" s="14" t="n">
        <v>79790.5</v>
      </c>
      <c r="I41" s="39" t="n">
        <v>0</v>
      </c>
      <c r="J41" s="12" t="s">
        <v>149</v>
      </c>
      <c r="K41" s="11" t="s">
        <v>150</v>
      </c>
    </row>
    <row r="42" customFormat="false" ht="24.75" hidden="false" customHeight="true" outlineLevel="0" collapsed="false">
      <c r="A42" s="10" t="n">
        <v>2</v>
      </c>
      <c r="B42" s="11"/>
      <c r="C42" s="11" t="s">
        <v>146</v>
      </c>
      <c r="D42" s="12" t="s">
        <v>151</v>
      </c>
      <c r="E42" s="11" t="s">
        <v>148</v>
      </c>
      <c r="F42" s="13" t="n">
        <v>53120027</v>
      </c>
      <c r="G42" s="14" t="n">
        <v>75790.5</v>
      </c>
      <c r="H42" s="14" t="n">
        <v>75790.5</v>
      </c>
      <c r="I42" s="39" t="n">
        <v>0</v>
      </c>
      <c r="J42" s="12" t="s">
        <v>149</v>
      </c>
      <c r="K42" s="11" t="s">
        <v>150</v>
      </c>
    </row>
    <row r="43" s="51" customFormat="true" ht="24.75" hidden="false" customHeight="true" outlineLevel="0" collapsed="false">
      <c r="A43" s="10" t="n">
        <v>3</v>
      </c>
      <c r="B43" s="11"/>
      <c r="C43" s="46" t="s">
        <v>152</v>
      </c>
      <c r="D43" s="47" t="s">
        <v>153</v>
      </c>
      <c r="E43" s="46"/>
      <c r="F43" s="48" t="n">
        <v>42945017</v>
      </c>
      <c r="G43" s="49" t="n">
        <v>362076</v>
      </c>
      <c r="H43" s="49" t="n">
        <v>216645.52</v>
      </c>
      <c r="I43" s="49" t="n">
        <f aca="false">G43-H43</f>
        <v>145430.48</v>
      </c>
      <c r="J43" s="47" t="s">
        <v>154</v>
      </c>
      <c r="K43" s="46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</row>
    <row r="44" customFormat="false" ht="24.75" hidden="false" customHeight="true" outlineLevel="0" collapsed="false">
      <c r="A44" s="10" t="n">
        <v>4</v>
      </c>
      <c r="B44" s="11"/>
      <c r="C44" s="11" t="s">
        <v>155</v>
      </c>
      <c r="D44" s="12" t="s">
        <v>156</v>
      </c>
      <c r="E44" s="11"/>
      <c r="F44" s="13" t="n">
        <v>1458001</v>
      </c>
      <c r="G44" s="14" t="n">
        <v>6120</v>
      </c>
      <c r="H44" s="14" t="n">
        <v>6120</v>
      </c>
      <c r="I44" s="39" t="n">
        <v>0</v>
      </c>
      <c r="J44" s="12" t="s">
        <v>78</v>
      </c>
      <c r="K44" s="11"/>
    </row>
    <row r="45" customFormat="false" ht="24.75" hidden="false" customHeight="true" outlineLevel="0" collapsed="false">
      <c r="A45" s="10" t="n">
        <v>5</v>
      </c>
      <c r="B45" s="11"/>
      <c r="C45" s="11" t="s">
        <v>157</v>
      </c>
      <c r="D45" s="12" t="s">
        <v>158</v>
      </c>
      <c r="E45" s="11"/>
      <c r="F45" s="13" t="n">
        <v>1458005</v>
      </c>
      <c r="G45" s="14" t="n">
        <v>6000</v>
      </c>
      <c r="H45" s="14" t="n">
        <v>6000</v>
      </c>
      <c r="I45" s="39" t="n">
        <v>0</v>
      </c>
      <c r="J45" s="12" t="s">
        <v>78</v>
      </c>
      <c r="K45" s="11"/>
    </row>
    <row r="46" customFormat="false" ht="24.75" hidden="false" customHeight="true" outlineLevel="0" collapsed="false">
      <c r="A46" s="10" t="n">
        <v>6</v>
      </c>
      <c r="B46" s="11"/>
      <c r="C46" s="11" t="s">
        <v>159</v>
      </c>
      <c r="D46" s="12" t="s">
        <v>160</v>
      </c>
      <c r="E46" s="11"/>
      <c r="F46" s="13" t="n">
        <v>1458006</v>
      </c>
      <c r="G46" s="14" t="n">
        <v>4000</v>
      </c>
      <c r="H46" s="14" t="n">
        <v>4000</v>
      </c>
      <c r="I46" s="39" t="n">
        <v>0</v>
      </c>
      <c r="J46" s="12" t="s">
        <v>78</v>
      </c>
      <c r="K46" s="11"/>
    </row>
    <row r="47" customFormat="false" ht="24.75" hidden="false" customHeight="true" outlineLevel="0" collapsed="false">
      <c r="A47" s="10" t="n">
        <v>7</v>
      </c>
      <c r="B47" s="11"/>
      <c r="C47" s="11" t="s">
        <v>157</v>
      </c>
      <c r="D47" s="12" t="s">
        <v>161</v>
      </c>
      <c r="E47" s="11"/>
      <c r="F47" s="13" t="n">
        <v>42930008</v>
      </c>
      <c r="G47" s="14" t="n">
        <v>5400</v>
      </c>
      <c r="H47" s="14" t="n">
        <v>5400</v>
      </c>
      <c r="I47" s="39" t="n">
        <v>0</v>
      </c>
      <c r="J47" s="12" t="s">
        <v>162</v>
      </c>
      <c r="K47" s="11"/>
    </row>
    <row r="48" customFormat="false" ht="34.5" hidden="false" customHeight="true" outlineLevel="0" collapsed="false">
      <c r="A48" s="10" t="n">
        <v>8</v>
      </c>
      <c r="B48" s="11"/>
      <c r="C48" s="11" t="s">
        <v>163</v>
      </c>
      <c r="D48" s="12" t="s">
        <v>164</v>
      </c>
      <c r="E48" s="11"/>
      <c r="F48" s="13" t="n">
        <v>42920013</v>
      </c>
      <c r="G48" s="14" t="n">
        <v>20950</v>
      </c>
      <c r="H48" s="14" t="n">
        <v>20950</v>
      </c>
      <c r="I48" s="39" t="n">
        <v>0</v>
      </c>
      <c r="J48" s="12" t="s">
        <v>165</v>
      </c>
      <c r="K48" s="11" t="s">
        <v>166</v>
      </c>
    </row>
    <row r="49" customFormat="false" ht="34.5" hidden="false" customHeight="true" outlineLevel="0" collapsed="false">
      <c r="A49" s="10" t="n">
        <v>9</v>
      </c>
      <c r="B49" s="11"/>
      <c r="C49" s="11" t="s">
        <v>167</v>
      </c>
      <c r="D49" s="12" t="s">
        <v>168</v>
      </c>
      <c r="E49" s="11" t="s">
        <v>169</v>
      </c>
      <c r="F49" s="13" t="n">
        <v>42945018</v>
      </c>
      <c r="G49" s="14" t="n">
        <v>113386.91</v>
      </c>
      <c r="H49" s="14" t="n">
        <v>113386.91</v>
      </c>
      <c r="I49" s="39" t="n">
        <v>0</v>
      </c>
      <c r="J49" s="12" t="s">
        <v>170</v>
      </c>
      <c r="K49" s="11" t="s">
        <v>171</v>
      </c>
    </row>
    <row r="50" customFormat="false" ht="15.75" hidden="false" customHeight="true" outlineLevel="0" collapsed="false">
      <c r="A50" s="40"/>
      <c r="B50" s="17" t="s">
        <v>27</v>
      </c>
      <c r="C50" s="17"/>
      <c r="D50" s="17"/>
      <c r="E50" s="17"/>
      <c r="F50" s="18"/>
      <c r="G50" s="19" t="n">
        <f aca="false">SUM(G41:G49)</f>
        <v>673513.91</v>
      </c>
      <c r="H50" s="19" t="n">
        <f aca="false">SUM(H41:H49)</f>
        <v>528083.43</v>
      </c>
      <c r="I50" s="19" t="n">
        <f aca="false">SUM(I41:I49)</f>
        <v>145430.48</v>
      </c>
      <c r="J50" s="20"/>
      <c r="K50" s="20"/>
    </row>
    <row r="51" customFormat="false" ht="53.25" hidden="false" customHeight="true" outlineLevel="0" collapsed="false">
      <c r="A51" s="10" t="n">
        <v>1</v>
      </c>
      <c r="B51" s="11" t="s">
        <v>172</v>
      </c>
      <c r="C51" s="11" t="s">
        <v>173</v>
      </c>
      <c r="D51" s="12" t="s">
        <v>174</v>
      </c>
      <c r="E51" s="11" t="s">
        <v>175</v>
      </c>
      <c r="F51" s="13" t="n">
        <v>1100101</v>
      </c>
      <c r="G51" s="14" t="n">
        <v>60002</v>
      </c>
      <c r="H51" s="14" t="n">
        <v>60002</v>
      </c>
      <c r="I51" s="39" t="n">
        <v>0</v>
      </c>
      <c r="J51" s="12" t="s">
        <v>176</v>
      </c>
      <c r="K51" s="11" t="s">
        <v>177</v>
      </c>
    </row>
    <row r="52" s="51" customFormat="true" ht="36" hidden="false" customHeight="true" outlineLevel="0" collapsed="false">
      <c r="A52" s="52" t="n">
        <v>2</v>
      </c>
      <c r="B52" s="11"/>
      <c r="C52" s="46" t="s">
        <v>178</v>
      </c>
      <c r="D52" s="47" t="s">
        <v>179</v>
      </c>
      <c r="E52" s="46" t="s">
        <v>180</v>
      </c>
      <c r="F52" s="48" t="n">
        <v>53120032</v>
      </c>
      <c r="G52" s="49" t="n">
        <v>16000</v>
      </c>
      <c r="H52" s="49" t="n">
        <v>16000</v>
      </c>
      <c r="I52" s="53" t="n">
        <v>0</v>
      </c>
      <c r="J52" s="47" t="s">
        <v>181</v>
      </c>
      <c r="K52" s="46" t="s">
        <v>182</v>
      </c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</row>
    <row r="53" s="51" customFormat="true" ht="36" hidden="false" customHeight="true" outlineLevel="0" collapsed="false">
      <c r="A53" s="52" t="n">
        <v>3</v>
      </c>
      <c r="B53" s="11"/>
      <c r="C53" s="46" t="s">
        <v>183</v>
      </c>
      <c r="D53" s="47" t="s">
        <v>184</v>
      </c>
      <c r="E53" s="46" t="s">
        <v>185</v>
      </c>
      <c r="F53" s="48" t="n">
        <v>53120034</v>
      </c>
      <c r="G53" s="49" t="n">
        <v>14500</v>
      </c>
      <c r="H53" s="49" t="n">
        <v>14500</v>
      </c>
      <c r="I53" s="53" t="n">
        <v>0</v>
      </c>
      <c r="J53" s="47" t="s">
        <v>186</v>
      </c>
      <c r="K53" s="46" t="s">
        <v>187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</row>
    <row r="54" s="51" customFormat="true" ht="24.75" hidden="false" customHeight="true" outlineLevel="0" collapsed="false">
      <c r="A54" s="10" t="n">
        <v>4</v>
      </c>
      <c r="B54" s="11"/>
      <c r="C54" s="46" t="s">
        <v>188</v>
      </c>
      <c r="D54" s="47" t="s">
        <v>189</v>
      </c>
      <c r="E54" s="46" t="s">
        <v>185</v>
      </c>
      <c r="F54" s="48" t="n">
        <v>53120033</v>
      </c>
      <c r="G54" s="49" t="n">
        <v>15000</v>
      </c>
      <c r="H54" s="49" t="n">
        <v>15000</v>
      </c>
      <c r="I54" s="53" t="n">
        <v>0</v>
      </c>
      <c r="J54" s="47" t="s">
        <v>186</v>
      </c>
      <c r="K54" s="46" t="s">
        <v>187</v>
      </c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</row>
    <row r="55" customFormat="false" ht="24.75" hidden="false" customHeight="true" outlineLevel="0" collapsed="false">
      <c r="A55" s="52" t="n">
        <v>5</v>
      </c>
      <c r="B55" s="11"/>
      <c r="C55" s="11" t="s">
        <v>190</v>
      </c>
      <c r="D55" s="12" t="s">
        <v>191</v>
      </c>
      <c r="E55" s="11" t="s">
        <v>192</v>
      </c>
      <c r="F55" s="13" t="n">
        <v>53120035</v>
      </c>
      <c r="G55" s="14" t="n">
        <v>28234.18</v>
      </c>
      <c r="H55" s="14" t="n">
        <v>28234.18</v>
      </c>
      <c r="I55" s="39" t="n">
        <v>0</v>
      </c>
      <c r="J55" s="12" t="s">
        <v>193</v>
      </c>
      <c r="K55" s="11" t="s">
        <v>194</v>
      </c>
    </row>
    <row r="56" s="51" customFormat="true" ht="24.75" hidden="false" customHeight="true" outlineLevel="0" collapsed="false">
      <c r="A56" s="52" t="n">
        <v>6</v>
      </c>
      <c r="B56" s="11"/>
      <c r="C56" s="46" t="s">
        <v>195</v>
      </c>
      <c r="D56" s="47" t="s">
        <v>196</v>
      </c>
      <c r="E56" s="46" t="s">
        <v>197</v>
      </c>
      <c r="F56" s="48" t="n">
        <v>1470138</v>
      </c>
      <c r="G56" s="49" t="n">
        <v>14255</v>
      </c>
      <c r="H56" s="49" t="n">
        <v>14255</v>
      </c>
      <c r="I56" s="53" t="n">
        <v>0</v>
      </c>
      <c r="J56" s="47" t="s">
        <v>198</v>
      </c>
      <c r="K56" s="46" t="s">
        <v>166</v>
      </c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</row>
    <row r="57" s="51" customFormat="true" ht="24.75" hidden="false" customHeight="true" outlineLevel="0" collapsed="false">
      <c r="A57" s="10" t="n">
        <v>7</v>
      </c>
      <c r="B57" s="11"/>
      <c r="C57" s="46" t="s">
        <v>195</v>
      </c>
      <c r="D57" s="47" t="s">
        <v>199</v>
      </c>
      <c r="E57" s="46" t="s">
        <v>197</v>
      </c>
      <c r="F57" s="48" t="n">
        <v>1470139</v>
      </c>
      <c r="G57" s="49" t="n">
        <v>13455</v>
      </c>
      <c r="H57" s="49" t="n">
        <v>13455</v>
      </c>
      <c r="I57" s="53" t="n">
        <v>0</v>
      </c>
      <c r="J57" s="47" t="s">
        <v>198</v>
      </c>
      <c r="K57" s="46" t="s">
        <v>166</v>
      </c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</row>
    <row r="58" s="51" customFormat="true" ht="24.75" hidden="false" customHeight="true" outlineLevel="0" collapsed="false">
      <c r="A58" s="52" t="n">
        <v>8</v>
      </c>
      <c r="B58" s="11"/>
      <c r="C58" s="46" t="s">
        <v>200</v>
      </c>
      <c r="D58" s="47" t="s">
        <v>201</v>
      </c>
      <c r="E58" s="46" t="s">
        <v>197</v>
      </c>
      <c r="F58" s="48" t="n">
        <v>1470140</v>
      </c>
      <c r="G58" s="49" t="n">
        <v>13880</v>
      </c>
      <c r="H58" s="49" t="n">
        <v>13880</v>
      </c>
      <c r="I58" s="53" t="n">
        <v>0</v>
      </c>
      <c r="J58" s="47" t="s">
        <v>198</v>
      </c>
      <c r="K58" s="46" t="s">
        <v>166</v>
      </c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</row>
    <row r="59" s="51" customFormat="true" ht="24.75" hidden="false" customHeight="true" outlineLevel="0" collapsed="false">
      <c r="A59" s="52" t="n">
        <v>9</v>
      </c>
      <c r="B59" s="11"/>
      <c r="C59" s="46" t="s">
        <v>202</v>
      </c>
      <c r="D59" s="47" t="s">
        <v>203</v>
      </c>
      <c r="E59" s="46" t="s">
        <v>204</v>
      </c>
      <c r="F59" s="48" t="n">
        <v>143230005</v>
      </c>
      <c r="G59" s="49" t="n">
        <v>5830</v>
      </c>
      <c r="H59" s="49" t="n">
        <v>5830</v>
      </c>
      <c r="I59" s="53" t="n">
        <v>0</v>
      </c>
      <c r="J59" s="47" t="s">
        <v>143</v>
      </c>
      <c r="K59" s="46" t="s">
        <v>144</v>
      </c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</row>
    <row r="60" customFormat="false" ht="36.75" hidden="false" customHeight="true" outlineLevel="0" collapsed="false">
      <c r="A60" s="10" t="n">
        <v>10</v>
      </c>
      <c r="B60" s="11"/>
      <c r="C60" s="11" t="s">
        <v>205</v>
      </c>
      <c r="D60" s="12" t="s">
        <v>206</v>
      </c>
      <c r="E60" s="11" t="s">
        <v>207</v>
      </c>
      <c r="F60" s="13" t="n">
        <v>53120039</v>
      </c>
      <c r="G60" s="14" t="n">
        <v>150620</v>
      </c>
      <c r="H60" s="14" t="n">
        <v>150620</v>
      </c>
      <c r="I60" s="39" t="n">
        <v>0</v>
      </c>
      <c r="J60" s="12" t="s">
        <v>208</v>
      </c>
      <c r="K60" s="11" t="s">
        <v>209</v>
      </c>
    </row>
    <row r="61" s="51" customFormat="true" ht="36.75" hidden="false" customHeight="true" outlineLevel="0" collapsed="false">
      <c r="A61" s="52" t="n">
        <v>11</v>
      </c>
      <c r="B61" s="11"/>
      <c r="C61" s="46" t="s">
        <v>210</v>
      </c>
      <c r="D61" s="47" t="s">
        <v>211</v>
      </c>
      <c r="E61" s="46"/>
      <c r="F61" s="48" t="n">
        <v>42945011</v>
      </c>
      <c r="G61" s="49" t="n">
        <v>6614.4</v>
      </c>
      <c r="H61" s="49" t="n">
        <v>6614.4</v>
      </c>
      <c r="I61" s="53" t="n">
        <v>0</v>
      </c>
      <c r="J61" s="47" t="s">
        <v>99</v>
      </c>
      <c r="K61" s="46" t="s">
        <v>64</v>
      </c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</row>
    <row r="62" s="51" customFormat="true" ht="36.75" hidden="false" customHeight="true" outlineLevel="0" collapsed="false">
      <c r="A62" s="52" t="n">
        <v>12</v>
      </c>
      <c r="B62" s="11"/>
      <c r="C62" s="46" t="s">
        <v>212</v>
      </c>
      <c r="D62" s="47" t="s">
        <v>213</v>
      </c>
      <c r="E62" s="46"/>
      <c r="F62" s="48" t="n">
        <v>53120003</v>
      </c>
      <c r="G62" s="49" t="n">
        <v>3425</v>
      </c>
      <c r="H62" s="49" t="n">
        <v>3425</v>
      </c>
      <c r="I62" s="53" t="n">
        <v>0</v>
      </c>
      <c r="J62" s="47" t="s">
        <v>214</v>
      </c>
      <c r="K62" s="46" t="s">
        <v>64</v>
      </c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</row>
    <row r="63" customFormat="false" ht="15.75" hidden="false" customHeight="true" outlineLevel="0" collapsed="false">
      <c r="A63" s="40"/>
      <c r="B63" s="17" t="s">
        <v>27</v>
      </c>
      <c r="C63" s="17"/>
      <c r="D63" s="17"/>
      <c r="E63" s="17"/>
      <c r="F63" s="18"/>
      <c r="G63" s="19" t="n">
        <f aca="false">SUM(G51:G62)</f>
        <v>341815.58</v>
      </c>
      <c r="H63" s="19" t="n">
        <v>341815.58</v>
      </c>
      <c r="I63" s="41" t="n">
        <v>0</v>
      </c>
      <c r="J63" s="20"/>
      <c r="K63" s="20"/>
    </row>
    <row r="64" customFormat="false" ht="23.25" hidden="false" customHeight="true" outlineLevel="0" collapsed="false">
      <c r="A64" s="10" t="n">
        <v>1</v>
      </c>
      <c r="B64" s="11" t="s">
        <v>215</v>
      </c>
      <c r="C64" s="11" t="s">
        <v>216</v>
      </c>
      <c r="D64" s="12" t="s">
        <v>217</v>
      </c>
      <c r="E64" s="11"/>
      <c r="F64" s="13" t="n">
        <v>41100001</v>
      </c>
      <c r="G64" s="14" t="n">
        <v>31913.6</v>
      </c>
      <c r="H64" s="14" t="n">
        <v>31913.6</v>
      </c>
      <c r="I64" s="39" t="n">
        <v>0</v>
      </c>
      <c r="J64" s="12" t="s">
        <v>218</v>
      </c>
      <c r="K64" s="11"/>
    </row>
    <row r="65" customFormat="false" ht="23.25" hidden="false" customHeight="true" outlineLevel="0" collapsed="false">
      <c r="A65" s="10" t="n">
        <v>2</v>
      </c>
      <c r="B65" s="11"/>
      <c r="C65" s="11" t="s">
        <v>219</v>
      </c>
      <c r="D65" s="12" t="s">
        <v>220</v>
      </c>
      <c r="E65" s="11"/>
      <c r="F65" s="13" t="n">
        <v>53120014</v>
      </c>
      <c r="G65" s="14" t="n">
        <v>4000</v>
      </c>
      <c r="H65" s="14" t="n">
        <v>4000</v>
      </c>
      <c r="I65" s="39" t="n">
        <v>0</v>
      </c>
      <c r="J65" s="12" t="s">
        <v>221</v>
      </c>
      <c r="K65" s="11"/>
    </row>
    <row r="66" customFormat="false" ht="36" hidden="false" customHeight="true" outlineLevel="0" collapsed="false">
      <c r="A66" s="10" t="n">
        <v>3</v>
      </c>
      <c r="B66" s="11"/>
      <c r="C66" s="11" t="s">
        <v>222</v>
      </c>
      <c r="D66" s="12" t="s">
        <v>223</v>
      </c>
      <c r="E66" s="11"/>
      <c r="F66" s="13" t="n">
        <v>42945015</v>
      </c>
      <c r="G66" s="14" t="n">
        <v>8400</v>
      </c>
      <c r="H66" s="14" t="n">
        <v>8400</v>
      </c>
      <c r="I66" s="39" t="n">
        <v>0</v>
      </c>
      <c r="J66" s="12" t="s">
        <v>63</v>
      </c>
      <c r="K66" s="11" t="s">
        <v>64</v>
      </c>
    </row>
    <row r="67" customFormat="false" ht="36" hidden="false" customHeight="true" outlineLevel="0" collapsed="false">
      <c r="A67" s="10" t="n">
        <v>4</v>
      </c>
      <c r="B67" s="11"/>
      <c r="C67" s="11" t="s">
        <v>222</v>
      </c>
      <c r="D67" s="12" t="s">
        <v>224</v>
      </c>
      <c r="E67" s="11"/>
      <c r="F67" s="13" t="n">
        <v>42945016</v>
      </c>
      <c r="G67" s="14" t="n">
        <v>8400</v>
      </c>
      <c r="H67" s="14" t="n">
        <v>8400</v>
      </c>
      <c r="I67" s="39" t="n">
        <v>0</v>
      </c>
      <c r="J67" s="12" t="s">
        <v>63</v>
      </c>
      <c r="K67" s="11" t="s">
        <v>64</v>
      </c>
    </row>
    <row r="68" customFormat="false" ht="24.75" hidden="false" customHeight="true" outlineLevel="0" collapsed="false">
      <c r="A68" s="10" t="n">
        <v>5</v>
      </c>
      <c r="B68" s="11"/>
      <c r="C68" s="11" t="s">
        <v>225</v>
      </c>
      <c r="D68" s="12" t="s">
        <v>226</v>
      </c>
      <c r="E68" s="11"/>
      <c r="F68" s="13" t="n">
        <v>42929017</v>
      </c>
      <c r="G68" s="14" t="n">
        <v>2906</v>
      </c>
      <c r="H68" s="14" t="n">
        <v>2906</v>
      </c>
      <c r="I68" s="39" t="n">
        <v>0</v>
      </c>
      <c r="J68" s="12" t="s">
        <v>63</v>
      </c>
      <c r="K68" s="11"/>
    </row>
    <row r="69" customFormat="false" ht="36" hidden="false" customHeight="true" outlineLevel="0" collapsed="false">
      <c r="A69" s="10" t="n">
        <v>6</v>
      </c>
      <c r="B69" s="11"/>
      <c r="C69" s="11" t="s">
        <v>227</v>
      </c>
      <c r="D69" s="12" t="s">
        <v>228</v>
      </c>
      <c r="E69" s="11" t="s">
        <v>229</v>
      </c>
      <c r="F69" s="13" t="n">
        <v>5312028</v>
      </c>
      <c r="G69" s="14" t="n">
        <v>27280</v>
      </c>
      <c r="H69" s="14" t="n">
        <v>27280</v>
      </c>
      <c r="I69" s="39" t="n">
        <v>0</v>
      </c>
      <c r="J69" s="12" t="s">
        <v>230</v>
      </c>
      <c r="K69" s="11" t="s">
        <v>231</v>
      </c>
    </row>
    <row r="70" customFormat="false" ht="22.5" hidden="false" customHeight="true" outlineLevel="0" collapsed="false">
      <c r="A70" s="10" t="n">
        <v>7</v>
      </c>
      <c r="B70" s="11"/>
      <c r="C70" s="11" t="s">
        <v>232</v>
      </c>
      <c r="D70" s="12" t="s">
        <v>233</v>
      </c>
      <c r="E70" s="11"/>
      <c r="F70" s="13" t="n">
        <v>1458017</v>
      </c>
      <c r="G70" s="14" t="n">
        <v>6181.2</v>
      </c>
      <c r="H70" s="14" t="n">
        <v>6181.2</v>
      </c>
      <c r="I70" s="39" t="n">
        <v>0</v>
      </c>
      <c r="J70" s="12" t="s">
        <v>234</v>
      </c>
      <c r="K70" s="11"/>
    </row>
    <row r="71" customFormat="false" ht="22.5" hidden="false" customHeight="true" outlineLevel="0" collapsed="false">
      <c r="A71" s="10" t="n">
        <v>8</v>
      </c>
      <c r="B71" s="11"/>
      <c r="C71" s="11" t="s">
        <v>235</v>
      </c>
      <c r="D71" s="12" t="s">
        <v>236</v>
      </c>
      <c r="E71" s="11"/>
      <c r="F71" s="13" t="n">
        <v>1700011</v>
      </c>
      <c r="G71" s="14" t="n">
        <v>2100</v>
      </c>
      <c r="H71" s="14" t="n">
        <v>2100</v>
      </c>
      <c r="I71" s="39" t="n">
        <v>0</v>
      </c>
      <c r="J71" s="12" t="s">
        <v>78</v>
      </c>
      <c r="K71" s="11"/>
    </row>
    <row r="72" customFormat="false" ht="22.5" hidden="false" customHeight="true" outlineLevel="0" collapsed="false">
      <c r="A72" s="10" t="n">
        <v>9</v>
      </c>
      <c r="B72" s="11"/>
      <c r="C72" s="11" t="s">
        <v>237</v>
      </c>
      <c r="D72" s="12" t="s">
        <v>238</v>
      </c>
      <c r="E72" s="11"/>
      <c r="F72" s="13" t="n">
        <v>42930001</v>
      </c>
      <c r="G72" s="14" t="n">
        <v>3030</v>
      </c>
      <c r="H72" s="14" t="n">
        <v>3030</v>
      </c>
      <c r="I72" s="39" t="n">
        <v>0</v>
      </c>
      <c r="J72" s="12" t="s">
        <v>218</v>
      </c>
      <c r="K72" s="11"/>
    </row>
    <row r="73" customFormat="false" ht="19.5" hidden="false" customHeight="true" outlineLevel="0" collapsed="false">
      <c r="A73" s="10" t="n">
        <v>10</v>
      </c>
      <c r="B73" s="11"/>
      <c r="C73" s="11" t="s">
        <v>239</v>
      </c>
      <c r="D73" s="12" t="s">
        <v>240</v>
      </c>
      <c r="E73" s="11" t="s">
        <v>241</v>
      </c>
      <c r="F73" s="13" t="n">
        <v>42930013</v>
      </c>
      <c r="G73" s="14" t="n">
        <v>15103.06</v>
      </c>
      <c r="H73" s="14" t="n">
        <v>15103.06</v>
      </c>
      <c r="I73" s="39" t="n">
        <v>0</v>
      </c>
      <c r="J73" s="12" t="s">
        <v>242</v>
      </c>
      <c r="K73" s="11" t="s">
        <v>241</v>
      </c>
    </row>
    <row r="74" customFormat="false" ht="15.75" hidden="false" customHeight="true" outlineLevel="0" collapsed="false">
      <c r="A74" s="16"/>
      <c r="B74" s="17" t="s">
        <v>27</v>
      </c>
      <c r="C74" s="17"/>
      <c r="D74" s="17"/>
      <c r="E74" s="17"/>
      <c r="F74" s="18"/>
      <c r="G74" s="19" t="n">
        <f aca="false">SUM(G64:G73)</f>
        <v>109313.86</v>
      </c>
      <c r="H74" s="19" t="n">
        <f aca="false">SUM(H64:H73)</f>
        <v>109313.86</v>
      </c>
      <c r="I74" s="41" t="n">
        <v>0</v>
      </c>
      <c r="J74" s="20"/>
      <c r="K74" s="20"/>
    </row>
    <row r="75" customFormat="false" ht="15.75" hidden="false" customHeight="true" outlineLevel="0" collapsed="false">
      <c r="A75" s="16"/>
      <c r="B75" s="17" t="s">
        <v>243</v>
      </c>
      <c r="C75" s="17"/>
      <c r="D75" s="17"/>
      <c r="E75" s="17"/>
      <c r="F75" s="18"/>
      <c r="G75" s="19" t="n">
        <f aca="false">G8+G10+G12+G30+G36+G38+G40+G50+G63+G74</f>
        <v>3778027.68</v>
      </c>
      <c r="H75" s="19" t="n">
        <f aca="false">H8+H10+H12+H30+H36+H38+H40+H50+H63+H74</f>
        <v>3541001.32</v>
      </c>
      <c r="I75" s="19" t="n">
        <f aca="false">I30+I50</f>
        <v>237026.36</v>
      </c>
      <c r="J75" s="20"/>
      <c r="K75" s="20"/>
    </row>
    <row r="76" customFormat="false" ht="15.75" hidden="false" customHeight="true" outlineLevel="0" collapsed="false">
      <c r="A76" s="16"/>
      <c r="B76" s="17" t="s">
        <v>244</v>
      </c>
      <c r="C76" s="17"/>
      <c r="D76" s="17"/>
      <c r="E76" s="17"/>
      <c r="F76" s="18"/>
      <c r="G76" s="19" t="n">
        <v>6976963.25</v>
      </c>
      <c r="H76" s="54" t="n">
        <v>5869247.31</v>
      </c>
      <c r="I76" s="19" t="n">
        <v>1107715.94</v>
      </c>
      <c r="J76" s="20"/>
      <c r="K76" s="20"/>
    </row>
    <row r="77" customFormat="false" ht="34.5" hidden="false" customHeight="true" outlineLevel="0" collapsed="false"/>
    <row r="78" customFormat="false" ht="15.75" hidden="false" customHeight="true" outlineLevel="0" collapsed="false">
      <c r="C78" s="2"/>
      <c r="D78" s="2"/>
      <c r="E78" s="2"/>
      <c r="F78" s="7"/>
      <c r="G78" s="7"/>
      <c r="H78" s="2"/>
      <c r="I78" s="2"/>
      <c r="J78" s="2"/>
      <c r="K78" s="21"/>
    </row>
    <row r="79" customFormat="false" ht="15.75" hidden="false" customHeight="true" outlineLevel="0" collapsed="false">
      <c r="C79" s="7"/>
      <c r="D79" s="7"/>
      <c r="E79" s="55" t="s">
        <v>245</v>
      </c>
      <c r="F79" s="55"/>
      <c r="G79" s="55"/>
      <c r="H79" s="55"/>
      <c r="I79" s="7"/>
      <c r="J79" s="7"/>
      <c r="K79" s="7"/>
    </row>
    <row r="80" customFormat="false" ht="15.75" hidden="false" customHeight="true" outlineLevel="0" collapsed="false">
      <c r="B80" s="26" t="s">
        <v>30</v>
      </c>
      <c r="C80" s="27"/>
      <c r="D80" s="24" t="s">
        <v>31</v>
      </c>
      <c r="E80" s="55"/>
      <c r="F80" s="55"/>
      <c r="G80" s="55"/>
      <c r="H80" s="55"/>
      <c r="I80" s="28"/>
      <c r="J80" s="28"/>
      <c r="K80" s="24" t="s">
        <v>32</v>
      </c>
    </row>
    <row r="81" customFormat="false" ht="15.75" hidden="false" customHeight="true" outlineLevel="0" collapsed="false">
      <c r="B81" s="23"/>
      <c r="C81" s="56"/>
      <c r="D81" s="24"/>
      <c r="E81" s="24"/>
      <c r="F81" s="30"/>
      <c r="G81" s="30"/>
      <c r="H81" s="31"/>
      <c r="I81" s="32" t="s">
        <v>33</v>
      </c>
      <c r="J81" s="32"/>
      <c r="K81" s="24"/>
    </row>
    <row r="82" s="33" customFormat="true" ht="35.25" hidden="false" customHeight="true" outlineLevel="0" collapsed="false">
      <c r="B82" s="34"/>
      <c r="C82" s="35"/>
      <c r="D82" s="35"/>
      <c r="E82" s="24"/>
      <c r="F82" s="35"/>
      <c r="G82" s="35"/>
      <c r="H82" s="35"/>
      <c r="I82" s="35"/>
      <c r="J82" s="35"/>
      <c r="K82" s="35"/>
    </row>
    <row r="83" customFormat="false" ht="16.5" hidden="false" customHeight="false" outlineLevel="0" collapsed="false">
      <c r="B83" s="23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6.5" hidden="false" customHeight="true" outlineLevel="0" collapsed="false">
      <c r="B84" s="23"/>
      <c r="C84" s="23"/>
      <c r="D84" s="23"/>
      <c r="E84" s="25" t="s">
        <v>34</v>
      </c>
      <c r="F84" s="25"/>
      <c r="G84" s="25"/>
      <c r="H84" s="25"/>
      <c r="I84" s="23"/>
      <c r="J84" s="23"/>
      <c r="K84" s="23"/>
    </row>
    <row r="85" customFormat="false" ht="16.5" hidden="false" customHeight="false" outlineLevel="0" collapsed="false">
      <c r="B85" s="26" t="s">
        <v>35</v>
      </c>
      <c r="C85" s="27"/>
      <c r="D85" s="23" t="s">
        <v>36</v>
      </c>
      <c r="E85" s="25"/>
      <c r="F85" s="25"/>
      <c r="G85" s="25"/>
      <c r="H85" s="25"/>
      <c r="I85" s="28"/>
      <c r="J85" s="28"/>
      <c r="K85" s="23" t="s">
        <v>37</v>
      </c>
    </row>
    <row r="86" customFormat="false" ht="16.5" hidden="false" customHeight="false" outlineLevel="0" collapsed="false">
      <c r="B86" s="23"/>
      <c r="C86" s="36" t="s">
        <v>33</v>
      </c>
      <c r="D86" s="23"/>
      <c r="E86" s="23"/>
      <c r="F86" s="23"/>
      <c r="G86" s="23"/>
      <c r="H86" s="23"/>
      <c r="I86" s="23"/>
      <c r="J86" s="23"/>
      <c r="K86" s="23"/>
    </row>
  </sheetData>
  <mergeCells count="19">
    <mergeCell ref="A1:K1"/>
    <mergeCell ref="A2:K2"/>
    <mergeCell ref="A4:K4"/>
    <mergeCell ref="B5:B7"/>
    <mergeCell ref="B13:B29"/>
    <mergeCell ref="B31:B35"/>
    <mergeCell ref="B41:B49"/>
    <mergeCell ref="B51:B62"/>
    <mergeCell ref="B64:B73"/>
    <mergeCell ref="D78:E78"/>
    <mergeCell ref="F78:G78"/>
    <mergeCell ref="H78:I78"/>
    <mergeCell ref="E79:H80"/>
    <mergeCell ref="I80:J80"/>
    <mergeCell ref="D81:E81"/>
    <mergeCell ref="F81:G81"/>
    <mergeCell ref="I81:J81"/>
    <mergeCell ref="E84:H85"/>
    <mergeCell ref="I85:J85"/>
  </mergeCells>
  <printOptions headings="false" gridLines="false" gridLinesSet="true" horizontalCentered="false" verticalCentered="false"/>
  <pageMargins left="1.18125" right="0.39375" top="1.18125" bottom="0.78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8:15:31Z</dcterms:created>
  <dc:creator/>
  <dc:description/>
  <cp:keywords/>
  <dc:language>en-US</dc:language>
  <cp:lastModifiedBy>Маркевич</cp:lastModifiedBy>
  <cp:lastPrinted>2024-03-20T14:29:09Z</cp:lastPrinted>
  <dcterms:modified xsi:type="dcterms:W3CDTF">2024-03-20T14:29:20Z</dcterms:modified>
  <cp:revision>1</cp:revision>
  <dc:subject/>
  <dc:title/>
</cp:coreProperties>
</file>