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368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Q$159</definedName>
    <definedName function="false" hidden="false" localSheetId="0" name="_xlnm.Print_Titles" vbProcedure="false">НЕдвиж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1366">
  <si>
    <t xml:space="preserve">МКУ "Дорожник"</t>
  </si>
  <si>
    <t xml:space="preserve">Сведения о муниципальном имуществе, закрепленном на праве оперативного управления
за муниципальным казенным учреждением "Дорожник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ротяженность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Нежилое помещение 1.21.74</t>
  </si>
  <si>
    <t xml:space="preserve">33.23.И.1.02.0696 </t>
  </si>
  <si>
    <t xml:space="preserve">постановление главы ЗАТО г.Радужный №217 от 29.09.2000</t>
  </si>
  <si>
    <t xml:space="preserve">Свидетельство №33 АА 009688 от 22.02.2001</t>
  </si>
  <si>
    <t xml:space="preserve">13 0001000</t>
  </si>
  <si>
    <t xml:space="preserve">01.12.1981</t>
  </si>
  <si>
    <t xml:space="preserve">Распоряжение КУМИ №86 от 01.06.2012</t>
  </si>
  <si>
    <t xml:space="preserve">Нежилое помещение 3.25.145</t>
  </si>
  <si>
    <t xml:space="preserve">33.23.И.1.02.0709 </t>
  </si>
  <si>
    <t xml:space="preserve">решение малого совета городского СНД г.Радужный от 02.09.1993 №279, постановление главы администрации Владимирской обл. от 07.11.1993 №221, распоряжение КУМИ №52 от 12.04.2000</t>
  </si>
  <si>
    <t xml:space="preserve">Свидетельство №33 АЛ 441598 от 06.08.2012</t>
  </si>
  <si>
    <t xml:space="preserve">01.06.1986</t>
  </si>
  <si>
    <t xml:space="preserve">Здание теплой автостоянки для крупногабаритного автотранспорта</t>
  </si>
  <si>
    <t xml:space="preserve">33.23.И.1.02.11285</t>
  </si>
  <si>
    <t xml:space="preserve">постановление главы ЗАТО г.Радужный №180 от 16.04.2008, распоряжение КУМИ №79 от 26.06.2008</t>
  </si>
  <si>
    <t xml:space="preserve">Свидетельство №33 АК 642592 от 19.01.2009</t>
  </si>
  <si>
    <t xml:space="preserve">26.06.2008</t>
  </si>
  <si>
    <t xml:space="preserve">Распоряжение КУМИ №229 от 29.12.2018</t>
  </si>
  <si>
    <t xml:space="preserve">Нежилые помещения №4 первого этажа, №15 второго этажа здания нежилого 10.3</t>
  </si>
  <si>
    <t xml:space="preserve">33.23.И.1.02.15830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Свидетельство №33 №0073254 от 19.07.2000</t>
  </si>
  <si>
    <t xml:space="preserve">11 0001120</t>
  </si>
  <si>
    <t xml:space="preserve">01.12.1983</t>
  </si>
  <si>
    <t xml:space="preserve">Распоряжение КУМИ №77 от 29.05.2012</t>
  </si>
  <si>
    <t xml:space="preserve">Нежилые помещения №№14-24,31 здания производственного 10.4</t>
  </si>
  <si>
    <t xml:space="preserve">33.23.И.1.02.15838</t>
  </si>
  <si>
    <t xml:space="preserve">решение малого совета городского СНД г.Радужный №279 от 02.09.1993, постановление главы администрации Владимирской области от 04.11.1993 №221, разрешение на ввод объекта в эксплуатацию от 03.11.2010 №RU33305000-83</t>
  </si>
  <si>
    <t xml:space="preserve">Свидетельство №33 АЛ 730462 от 23.01.2014</t>
  </si>
  <si>
    <t xml:space="preserve">11 0001190</t>
  </si>
  <si>
    <t xml:space="preserve">01.12.1979</t>
  </si>
  <si>
    <t xml:space="preserve">Административно-бытовой корпус ПТБО</t>
  </si>
  <si>
    <t xml:space="preserve">33.23.И.1.02.17128</t>
  </si>
  <si>
    <t xml:space="preserve">Распоряжение КУМИ № 94 от 13.08.2014</t>
  </si>
  <si>
    <t xml:space="preserve">Свидетельство №33 АЛ 997516 от 28.10.2014</t>
  </si>
  <si>
    <t xml:space="preserve">11 4529010</t>
  </si>
  <si>
    <t xml:space="preserve">04.06.2014</t>
  </si>
  <si>
    <t xml:space="preserve">Распоряжение КУМИ № 100 от 29.08.2014</t>
  </si>
  <si>
    <t xml:space="preserve">Итого по группе</t>
  </si>
  <si>
    <t xml:space="preserve">103. Автомобильные дороги</t>
  </si>
  <si>
    <t xml:space="preserve">Автомобильная дорога от производственной базы МУП ЖКХ до автомобильной дороги на очистные сооружения северной группы</t>
  </si>
  <si>
    <t xml:space="preserve">33.23.И.1.03.0246 </t>
  </si>
  <si>
    <t xml:space="preserve">постановление Верховного Совета Российской Федерации №3020-1 от 27.12.1991</t>
  </si>
  <si>
    <t xml:space="preserve">Выписка из ЕГРН №33:23:000000:13 от 12.12.2017</t>
  </si>
  <si>
    <t xml:space="preserve">12 4527315</t>
  </si>
  <si>
    <t xml:space="preserve">Распоряжение КУМИ №76 от 29.05.2012</t>
  </si>
  <si>
    <t xml:space="preserve">Автомобильная дорога от автомобильной дороги Радужный-Владимир до поселка Коняево</t>
  </si>
  <si>
    <t xml:space="preserve">33.23.И.1.03.0388 </t>
  </si>
  <si>
    <t xml:space="preserve">Автомобильная дорога от жилого дома №31 1 квартала до кольцевой автомобильной дороги</t>
  </si>
  <si>
    <t xml:space="preserve">33.23.И.1.03.0389 </t>
  </si>
  <si>
    <t xml:space="preserve">Выписка из ЕГРН №33:23:000109:40 от 18.12.2017</t>
  </si>
  <si>
    <t xml:space="preserve">01.09.1988</t>
  </si>
  <si>
    <t xml:space="preserve">Автомобильная дорога от жилого дома №30 1 квартала до кольцевой автомобильной дороги</t>
  </si>
  <si>
    <t xml:space="preserve">33.23.И.1.03.0390 </t>
  </si>
  <si>
    <t xml:space="preserve">01.12.1985</t>
  </si>
  <si>
    <t xml:space="preserve">Автомобильная дорога от производственной базы МУП АТП до автомобильной дороги на очистные сооружения северной группы</t>
  </si>
  <si>
    <t xml:space="preserve">33.23.И.1.03.0391 </t>
  </si>
  <si>
    <t xml:space="preserve">Выписка из ЕГРН №33:23:000000:13 от 11.12.2017</t>
  </si>
  <si>
    <t xml:space="preserve">01.09.1987</t>
  </si>
  <si>
    <t xml:space="preserve">Автомобильная дорога от детского сада №6 до автомобильной дороги на очистные сооружения северной группы</t>
  </si>
  <si>
    <t xml:space="preserve">33.23.И.1.03.0392 </t>
  </si>
  <si>
    <t xml:space="preserve">Выписка из ЕГРН №33:23:000112:34 от 27.12.2017</t>
  </si>
  <si>
    <t xml:space="preserve">01.09.1986</t>
  </si>
  <si>
    <t xml:space="preserve">Автомобильная дорога от учебного корпуса ВТК до "Автомобильная дорога от КПП на въезде в город до перекрестка у жилого дома №1 1 квартала"</t>
  </si>
  <si>
    <t xml:space="preserve">33.23.И.1.03.0394 </t>
  </si>
  <si>
    <t xml:space="preserve">Выписка из ЕГРН №33:23:000000:13 от 08.12.2017</t>
  </si>
  <si>
    <t xml:space="preserve">01.12.1987</t>
  </si>
  <si>
    <t xml:space="preserve">Автомобильная дорога от проходной ФКП ГЛП "Радуга" в 13/13 квартале до автомобильной дороги на 16 квартал</t>
  </si>
  <si>
    <t xml:space="preserve">33.23.И.1.03.0395 </t>
  </si>
  <si>
    <t xml:space="preserve">Выписка из ЕГРН №33:23:000000:13 от 06.12.2017</t>
  </si>
  <si>
    <t xml:space="preserve">12 4526372</t>
  </si>
  <si>
    <t xml:space="preserve">Автомобильная дорога межквартальной полосы от перекрестка у жилого дома №22 3 квартал до перекрестка у жилого дома №1 3 квартала</t>
  </si>
  <si>
    <t xml:space="preserve">33.23.И.1.03.0396 </t>
  </si>
  <si>
    <t xml:space="preserve">Выписка из ЕГРН №33:23:000109:40 от 04.12.2017</t>
  </si>
  <si>
    <t xml:space="preserve">01.12.1990</t>
  </si>
  <si>
    <t xml:space="preserve">Автомобильная дорога от здания физкультурно-оздоровительного комплекса до "Автомобильная дорога от площади у памятной Стелы до автомобильной дороги к ГСК-4"</t>
  </si>
  <si>
    <t xml:space="preserve">33.23.И.1.03.0399 </t>
  </si>
  <si>
    <t xml:space="preserve">Выписка из ЕГРН №33:23:000112:33 от 26.12.2017</t>
  </si>
  <si>
    <t xml:space="preserve">01.12.1989</t>
  </si>
  <si>
    <t xml:space="preserve">Автомобильная дорога от жилого дома №33 3 квартала до кольцевой автомобильной дороги</t>
  </si>
  <si>
    <t xml:space="preserve">33.23.И.1.03.0401 </t>
  </si>
  <si>
    <t xml:space="preserve">Выписка из ЕГРН №33:23:000108:42 от 22.12.2017</t>
  </si>
  <si>
    <t xml:space="preserve">01.06.1990</t>
  </si>
  <si>
    <t xml:space="preserve">Автомобильная дорога от спортивного комплекса "Кристалл" до площади у памятной Стелы</t>
  </si>
  <si>
    <t xml:space="preserve">33.23.И.1.03.0403 </t>
  </si>
  <si>
    <t xml:space="preserve">Выписка из ЕГРН №33:23:000112:33 от 22.12.2017</t>
  </si>
  <si>
    <t xml:space="preserve">01.12.1982</t>
  </si>
  <si>
    <t xml:space="preserve">Автомобильная дорога от жилого дома №6 3 квартала до кольцевой автомобильной дороги</t>
  </si>
  <si>
    <t xml:space="preserve">33.23.И.1.03.0410 </t>
  </si>
  <si>
    <t xml:space="preserve">Выписка из ЕГРН №33:23:000108:42 от 25.12.2017</t>
  </si>
  <si>
    <t xml:space="preserve">01.09.1983</t>
  </si>
  <si>
    <t xml:space="preserve">Автомобильная дорога от здания городского узла связи до кольцевой автомобильной дороги</t>
  </si>
  <si>
    <t xml:space="preserve">33.23.И.1.03.0412 </t>
  </si>
  <si>
    <t xml:space="preserve">Выписка из ЕГРН №33:23:000109:40 от 21.12.2017</t>
  </si>
  <si>
    <t xml:space="preserve">01.12.1986</t>
  </si>
  <si>
    <t xml:space="preserve">Автомобильная дорога от жилого дома №17А 3 квартала до кольцевой автомобильной дороги</t>
  </si>
  <si>
    <t xml:space="preserve">33.23.И.1.03.0414 </t>
  </si>
  <si>
    <t xml:space="preserve">Выписка из ЕГРН №33:23:00108:421 от 22.12.2017</t>
  </si>
  <si>
    <t xml:space="preserve">01.03.1979</t>
  </si>
  <si>
    <t xml:space="preserve">Автомобильная дорога от магазина "Сказка" до кольцевой автомобильной дороги</t>
  </si>
  <si>
    <t xml:space="preserve">33.23.И.1.03.0415 </t>
  </si>
  <si>
    <t xml:space="preserve">Выписка из ЕГРН №33:23:000108:42 от 02.11.2017</t>
  </si>
  <si>
    <t xml:space="preserve">Автомобильная дорога от жилого дома №24 1 квартала до "Автомобильная дорога от перекрестка у жилого дома №28 1 квартала до перекрестка у жилого дома №23 1 квартала"</t>
  </si>
  <si>
    <t xml:space="preserve">33.23.И.1.03.0416 </t>
  </si>
  <si>
    <t xml:space="preserve">Выписка из ЕГРН №33:23:000109:40 от 20.12.2017</t>
  </si>
  <si>
    <t xml:space="preserve">01.06.1983</t>
  </si>
  <si>
    <t xml:space="preserve">Автомобильная дорога от жилого дома №8 3 квартала до кольцевой автомобильной дороги</t>
  </si>
  <si>
    <t xml:space="preserve">33.23.И.1.03.0418 </t>
  </si>
  <si>
    <t xml:space="preserve">решение малого совета городского СНД г.Радужный №279 от 02.09.1993, постановление главы администрации Владимирской области №221 от 04.11.1993</t>
  </si>
  <si>
    <t xml:space="preserve">Автомобильная дорога от жилого дома №26 3 квартала до кольцевой автомобильной дороги</t>
  </si>
  <si>
    <t xml:space="preserve">33.23.И.1.03.0419 </t>
  </si>
  <si>
    <t xml:space="preserve">Выписка из ЕГРН №33:23:000108:42 от 21.12.2017</t>
  </si>
  <si>
    <t xml:space="preserve">01.12.1988</t>
  </si>
  <si>
    <t xml:space="preserve">Автомобильная дорога от Парка культуры и отдыха до кольцевой автомобильной дороги</t>
  </si>
  <si>
    <t xml:space="preserve">33.23.И.1.03.0424 </t>
  </si>
  <si>
    <t xml:space="preserve">Выписка из ЕГРН №33:23:000102:18 от 06.12.2017</t>
  </si>
  <si>
    <t xml:space="preserve">01.09.1975</t>
  </si>
  <si>
    <t xml:space="preserve">Автомобильная дорога от индивидуального жилого дома №17 7/2 квартала до кольцевой автомобильной дороги</t>
  </si>
  <si>
    <t xml:space="preserve">33.23.И.1.03.0425 </t>
  </si>
  <si>
    <t xml:space="preserve">Выписка из ЕГРН №33:23:000000:13 от 16.01.2018</t>
  </si>
  <si>
    <t xml:space="preserve">01.09.1989</t>
  </si>
  <si>
    <t xml:space="preserve">Автомобильная дорога от жилого дома №3 1 квартала до кольцевой автомобильной дороги</t>
  </si>
  <si>
    <t xml:space="preserve">33.23.И.1.03.0427 </t>
  </si>
  <si>
    <t xml:space="preserve">Выписка из ЕГРН №33:23:000109:40 от 19.12.2017</t>
  </si>
  <si>
    <t xml:space="preserve">Автомобильная дорога от МОУ Начальная школа до "Автомобильная дорога от перекрестка у жилого дома №28 1 квартала до перекрестка у жилого дома №23 1 квартала"</t>
  </si>
  <si>
    <t xml:space="preserve">33.23.И.1.03.0428 </t>
  </si>
  <si>
    <t xml:space="preserve">01.06.1984</t>
  </si>
  <si>
    <t xml:space="preserve">Автомобильная дорога от жилого дома №28 3 квартала до кольцевой автомобильной дороги</t>
  </si>
  <si>
    <t xml:space="preserve">33.23.И.1.03.0429 </t>
  </si>
  <si>
    <t xml:space="preserve">Выписка из ЕГРН №33:23:000108:42 от 16.01.2018</t>
  </si>
  <si>
    <t xml:space="preserve">01.06.2003</t>
  </si>
  <si>
    <t xml:space="preserve">Автомобильная дорога от площади у памятной Стелы до автомобильной дороги к ГСК-4</t>
  </si>
  <si>
    <t xml:space="preserve">33.23.И.1.03.0431 </t>
  </si>
  <si>
    <t xml:space="preserve">Выписка из ЕГРН №33:23:000112:33 от 25.12.2017</t>
  </si>
  <si>
    <t xml:space="preserve">Кольцевая автомобильная дорога вокруг 1 и 3 кварталов</t>
  </si>
  <si>
    <t xml:space="preserve">33.23.И.1.03.0432 </t>
  </si>
  <si>
    <t xml:space="preserve">Выписка из ЕГРН №33:23:000000:13 от 04.12.2017</t>
  </si>
  <si>
    <t xml:space="preserve">12 4526373</t>
  </si>
  <si>
    <t xml:space="preserve">Автомобильная дорога от КПП на въезде в город до перекрестка у жилого дома №1 1 квартала</t>
  </si>
  <si>
    <t xml:space="preserve">33.23.И.1.03.0433 </t>
  </si>
  <si>
    <t xml:space="preserve">01.09.1974</t>
  </si>
  <si>
    <t xml:space="preserve">Автомобильная дорога от перекрестка у жилого дома №16 1 квартала до очистных сооружений северной группы в 10 квартале</t>
  </si>
  <si>
    <t xml:space="preserve">33.23.И.1.03.0435 </t>
  </si>
  <si>
    <t xml:space="preserve">Автомобильная дорога от перекрестка у офиса ЗАО "Электон" до автомобильной дороги к проходной ФКП ГЛП "Радуга" в 13/13 квартале</t>
  </si>
  <si>
    <t xml:space="preserve">33.23.И.1.03.0436 </t>
  </si>
  <si>
    <t xml:space="preserve">решение СНД ЗАТО г.Радужный №19/107 от 05.08.2002 (принято как участок дороги от пересечения с автодорогой МАД-2000 до завода №224 ЖБИ),  распоряжение КУМИ №5/1 от 14.01.2003</t>
  </si>
  <si>
    <t xml:space="preserve">Виписка ЕГРН 33:23:000000:2812-33/057/2021-1 от 19.10.2021</t>
  </si>
  <si>
    <t xml:space="preserve">01.12.1976</t>
  </si>
  <si>
    <t xml:space="preserve">Автомобильная дорога от очистных сооружений ливневой канализации до кольцевой автомобильной дороги</t>
  </si>
  <si>
    <t xml:space="preserve">33.23.И.1.03.0437 </t>
  </si>
  <si>
    <t xml:space="preserve">Выписка из ЕГРН №33:23:000102:17 от 05.12.2017</t>
  </si>
  <si>
    <t xml:space="preserve">Автомобильная дорога от проходной ФКП ГЛП "Радуга" в 13/13 квартале до котельной в 13/20 квартале</t>
  </si>
  <si>
    <t xml:space="preserve">33.23.И.1.03.0439 </t>
  </si>
  <si>
    <t xml:space="preserve">Выписка из ЕГРН №33:23:000123:29 от 05.12.2017</t>
  </si>
  <si>
    <t xml:space="preserve">01.07.1975</t>
  </si>
  <si>
    <t xml:space="preserve">Автомобильная дорога от перекрестка у жилого дома №1 1 квартала до проходной ФКП ГЛП "Радуга" в 13/13 квартале</t>
  </si>
  <si>
    <t xml:space="preserve">33.23.И.1.03.0440 </t>
  </si>
  <si>
    <t xml:space="preserve">01.11.1976</t>
  </si>
  <si>
    <t xml:space="preserve">Автомобильная дорога от КНС-38 до кольцевой автомобильной дороги</t>
  </si>
  <si>
    <t xml:space="preserve">33.23.И.1.03.0441 </t>
  </si>
  <si>
    <t xml:space="preserve">Автомобильная дорога от здания аптеки до кольцевой автомобильной дороги</t>
  </si>
  <si>
    <t xml:space="preserve">33.23.И.1.03.0442 </t>
  </si>
  <si>
    <t xml:space="preserve">Выписка из ЕГРН №33:23:000109:40 от 22.12.2017</t>
  </si>
  <si>
    <t xml:space="preserve">Автомобильная дорога от жилого дома №16 1 квартала до кольцевой автомобильной дороги</t>
  </si>
  <si>
    <t xml:space="preserve">33.23.И.1.03.0443 </t>
  </si>
  <si>
    <t xml:space="preserve">01.12.1980</t>
  </si>
  <si>
    <t xml:space="preserve">Автомобильная дорога от жилого дома №12А 1 квартала до кольцевой автомобильной дороги</t>
  </si>
  <si>
    <t xml:space="preserve">33.23.И.1.03.0444 </t>
  </si>
  <si>
    <t xml:space="preserve">01.01.1982</t>
  </si>
  <si>
    <t xml:space="preserve">Автомобильная дорога от здания ЦРП-7 до кольцевой автомобильной дороги</t>
  </si>
  <si>
    <t xml:space="preserve">33.23.И.1.03.0445 </t>
  </si>
  <si>
    <t xml:space="preserve">Выписка из ЕГРН №33:23:000111:20 от 12.12.2017</t>
  </si>
  <si>
    <t xml:space="preserve">01.03.1988</t>
  </si>
  <si>
    <t xml:space="preserve">Автомобильная дорога от ГСК-4 до автомобильной дороги на очистные сооружения северной группы</t>
  </si>
  <si>
    <t xml:space="preserve">33.23.И.1.03.0446 </t>
  </si>
  <si>
    <t xml:space="preserve">01.12.1994</t>
  </si>
  <si>
    <t xml:space="preserve">Автомобильная дорога от дома №21А 17 квартала  до "Автомобильная дорога от КПП на въезде в город до перекрестка у жилого дома №1 1 квартала"</t>
  </si>
  <si>
    <t xml:space="preserve">33.23.И.1.03.0449 </t>
  </si>
  <si>
    <t xml:space="preserve">Выписка из ЕГРН №33:23:000101:49 от 16.01.2018</t>
  </si>
  <si>
    <t xml:space="preserve">Автомобильная дорога от ТК-1-4 до кольцевой автомобильной дороги</t>
  </si>
  <si>
    <t xml:space="preserve">33.23.И.1.03.0450 </t>
  </si>
  <si>
    <t xml:space="preserve">Выписка из ЕГРН №33:23:000111:20 от 08.12.2017</t>
  </si>
  <si>
    <t xml:space="preserve">01.01.1990</t>
  </si>
  <si>
    <t xml:space="preserve">Автомобильная дорога от биопрудов до автомобильной дороги на очистные сооружения северной группы</t>
  </si>
  <si>
    <t xml:space="preserve">33.23.И.1.03.0455 </t>
  </si>
  <si>
    <t xml:space="preserve">12 4526371</t>
  </si>
  <si>
    <t xml:space="preserve">01.01.2004</t>
  </si>
  <si>
    <t xml:space="preserve">Автомобильная дорога от жилого дома №34 3 квартала до "Автомобильная дорога от жилого дома №33 3 квартала до кольцевой автомобильной дороги"</t>
  </si>
  <si>
    <t xml:space="preserve">33.23.И.1.03.0456 </t>
  </si>
  <si>
    <t xml:space="preserve">распоряжение главы №400 от 28.04.2004, распоряжение  КУМИ №3 от 13.01.2005</t>
  </si>
  <si>
    <t xml:space="preserve">Распоряжение КУМИ №55 от 28.04.2018</t>
  </si>
  <si>
    <t xml:space="preserve">Автомобильная дорога от дома №1 9 квартала до "Автомобильная дорога от перекрестка у офиса ЗАО "Электон" до автомобильной дороги к проходной ФКП ГЛП "Радуга" в 13/13 квартале"</t>
  </si>
  <si>
    <t xml:space="preserve">33.23.И.1.03.11362</t>
  </si>
  <si>
    <t xml:space="preserve">распоряжение руководителя Территориального управления Федерального агентства по управлению федеральным имуществом по Владимирской области от 15.02.2008г. №54, акт приема-передачи имущества, находящегося в федеральной собственности и закрепленного на праве</t>
  </si>
  <si>
    <t xml:space="preserve">Распоряжение КУМИ №53 от 28.04.2018</t>
  </si>
  <si>
    <t xml:space="preserve">Автомобильная дорога от жилого дома №15 3 квартала до кольцевой автомобильной дороги</t>
  </si>
  <si>
    <t xml:space="preserve">33.23.И.1.03.13124</t>
  </si>
  <si>
    <t xml:space="preserve">Выписка из ЕГРН №33:23:000108:42 от 15.01.2018</t>
  </si>
  <si>
    <t xml:space="preserve">11.01.2009</t>
  </si>
  <si>
    <t xml:space="preserve">Автомобильная дорога к молодежному спортивно-досуговому центру</t>
  </si>
  <si>
    <t xml:space="preserve">33.23.И.1.03.15227</t>
  </si>
  <si>
    <t xml:space="preserve">разрешение на ввод объекта в эксплуатацию №RU33305000-115 от 25.11.2011, утвержденное постановлением администрации ЗАТО г.Радужный №1733 от 25.11.2011, разрешение на ввод объекта в эксплуатацию №RU33305000-152 от 08.05.2013</t>
  </si>
  <si>
    <t xml:space="preserve">Свидетельство №33 АЛ 660575 от 07.06.2013</t>
  </si>
  <si>
    <t xml:space="preserve">25.11.2011</t>
  </si>
  <si>
    <t xml:space="preserve">Распоряжение КУМИ №6 от 01.02.2013</t>
  </si>
  <si>
    <t xml:space="preserve">Автомобильная дорога от сооружений СРМ в 17 квартале до "Автомобильная дорога от КПП на въезде в город до перекрестка у жилого дома №1 1 квартала"</t>
  </si>
  <si>
    <t xml:space="preserve">33.23.И.1.03.15528</t>
  </si>
  <si>
    <t xml:space="preserve">Выписка из ЕГРН №33:23:000000:13 от 19.12.2017</t>
  </si>
  <si>
    <t xml:space="preserve">01.08.1989</t>
  </si>
  <si>
    <t xml:space="preserve">Автомобильная дорога от перекрестка у жилого дома №28 1 квартал до перекрестка у жилого дома №23 1 квартала</t>
  </si>
  <si>
    <t xml:space="preserve">33.23.И.1.03.15542</t>
  </si>
  <si>
    <t xml:space="preserve">Выписка из ЕГРН №33:23:000109:40 от 05.12.2017</t>
  </si>
  <si>
    <t xml:space="preserve">Автомобильная дорога от дома №41 17 квартала  до "Автомобильная дорога от КПП на въезде в город до перекрестка у жилого дома №1 1 квартала"</t>
  </si>
  <si>
    <t xml:space="preserve">33.23.И.1.03.15543</t>
  </si>
  <si>
    <t xml:space="preserve">Автомобильная дорога от жилого дома №19 1 квартала до кольцевой автомобильной дороги</t>
  </si>
  <si>
    <t xml:space="preserve">33.23.И.1.03.15544</t>
  </si>
  <si>
    <t xml:space="preserve">Автомобильная дорога от здания общежития №2 до "Автомобильная дорога от площади у памятной Стелы до автомобильной дороги к ГСК-4"</t>
  </si>
  <si>
    <t xml:space="preserve">33.23.И.1.03.15546</t>
  </si>
  <si>
    <t xml:space="preserve">Выписка из ЕГРН №33:23:000112:33 от 27.12.2017</t>
  </si>
  <si>
    <t xml:space="preserve">Автомобильная дорога от жилого дома №2 1 квартала до кольцевой автомобильной дороги</t>
  </si>
  <si>
    <t xml:space="preserve">33.23.И.1.03.15547</t>
  </si>
  <si>
    <t xml:space="preserve">Автомобильная дорога от жилого дома №1 1 квартала до кольцевой автомобильной дороги</t>
  </si>
  <si>
    <t xml:space="preserve">33.23.И.1.03.15548</t>
  </si>
  <si>
    <t xml:space="preserve">Автомобильная дорога от жилого дома №23 1 квартала до кольцевой автомобильной дороги</t>
  </si>
  <si>
    <t xml:space="preserve">33.23.И.1.03.15555</t>
  </si>
  <si>
    <t xml:space="preserve">Автомобильная дорога от детского сада №3 до кольцевой автомобильной дороги</t>
  </si>
  <si>
    <t xml:space="preserve">33.23.И.1.03.15556</t>
  </si>
  <si>
    <t xml:space="preserve">Автомобильная дорога от жилого дома №8 1 квартала до кольцевой автомобильной дороги</t>
  </si>
  <si>
    <t xml:space="preserve">33.23.И.1.03.15557</t>
  </si>
  <si>
    <t xml:space="preserve">Автомобильная дорога от жилого дома №9 до жилого дома №5 1 квартала</t>
  </si>
  <si>
    <t xml:space="preserve">33.23.И.1.03.15558</t>
  </si>
  <si>
    <t xml:space="preserve">Автомобильная дорога от жилого дома №33 1 квартала до кольцевой автомобильной дороги</t>
  </si>
  <si>
    <t xml:space="preserve">33.23.И.1.03.15559</t>
  </si>
  <si>
    <t xml:space="preserve">Автомобильная дорога от здания Городской поликлиники до автомобильной дороги на 13/13 квартал</t>
  </si>
  <si>
    <t xml:space="preserve">33.23.И.1.03.15560</t>
  </si>
  <si>
    <t xml:space="preserve">Автомобильная дорога от жилого дома №27 3 квартала до кольцевой автомобильной дороги</t>
  </si>
  <si>
    <t xml:space="preserve">33.23.И.1.03.15561</t>
  </si>
  <si>
    <t xml:space="preserve">Автомобильная дорога от коттеджей 7/1 квартала до кольцевой автомобильной дороги</t>
  </si>
  <si>
    <t xml:space="preserve">33.23.И.1.03.15563</t>
  </si>
  <si>
    <t xml:space="preserve">Автомобильная дорога от ГСК-6 до кольцевой автомобильной дороги</t>
  </si>
  <si>
    <t xml:space="preserve">33.23.И.1.03.15564</t>
  </si>
  <si>
    <t xml:space="preserve">Автомобильная дорога от жилого дома №21 3 квартала до кольцевой автомобильной дороги</t>
  </si>
  <si>
    <t xml:space="preserve">33.23.И.1.03.15566</t>
  </si>
  <si>
    <t xml:space="preserve">Автомобильная дорога в квартале 7/1</t>
  </si>
  <si>
    <t xml:space="preserve">33.23.И.1.03.18553</t>
  </si>
  <si>
    <t xml:space="preserve">распоряжение КУМИ №201 от 30.12.2016</t>
  </si>
  <si>
    <t xml:space="preserve">220.42.11.10.120</t>
  </si>
  <si>
    <t xml:space="preserve">30.12.2016</t>
  </si>
  <si>
    <t xml:space="preserve">Распоряжение КУМИ №201 от 30.12.2016</t>
  </si>
  <si>
    <t xml:space="preserve">Автомобильная дорога от автомобильной дороги к проходной ФКП ГЛП "Радуга" в 13/13 квартале через 16 квартал до северо-западной границы города</t>
  </si>
  <si>
    <t xml:space="preserve">33.23.И.1.03.20793</t>
  </si>
  <si>
    <t xml:space="preserve">Выписка из ЕГРН 33:23:000122:574-33/057/2021-1 от 19.10.2021</t>
  </si>
  <si>
    <t xml:space="preserve">Распоряжение КУМИ №62 от 05.07.2021</t>
  </si>
  <si>
    <t xml:space="preserve">Автомобильная дорога в 1 квартале между домами №28 и №29</t>
  </si>
  <si>
    <t xml:space="preserve">33.23.И.1.03.21440</t>
  </si>
  <si>
    <t xml:space="preserve">Распоряжение КУМИ от 18.09.2023 №83</t>
  </si>
  <si>
    <t xml:space="preserve">01.10.2022</t>
  </si>
  <si>
    <t xml:space="preserve">Автомобильная дорога от здания административного 1.55 до кольцевой автомобильной дороги</t>
  </si>
  <si>
    <t xml:space="preserve">33.23.И.1.03.7690 </t>
  </si>
  <si>
    <t xml:space="preserve">Выписка из ЕГРН №33:23:000111:20 от 16.01.2018</t>
  </si>
  <si>
    <t xml:space="preserve">01.10.2006</t>
  </si>
  <si>
    <t xml:space="preserve">Распоряжение КУМИ №78 от 29.05.2012</t>
  </si>
  <si>
    <t xml:space="preserve">104. Асфальтированные площадки</t>
  </si>
  <si>
    <t xml:space="preserve">Стоянка для автотранспорта у соор.2-1 СП-15</t>
  </si>
  <si>
    <t xml:space="preserve">33.23.И.1.04.00208</t>
  </si>
  <si>
    <t xml:space="preserve">Решение малого СНД Владимирской области  №233 от 17.09.1992</t>
  </si>
  <si>
    <t xml:space="preserve">12 0001090</t>
  </si>
  <si>
    <t xml:space="preserve">Распоряжение КУМИ от 25.02.2022 №15</t>
  </si>
  <si>
    <t xml:space="preserve">Пассажирский павильон на автобусной остановке</t>
  </si>
  <si>
    <t xml:space="preserve">33.23.И.1.04.00726</t>
  </si>
  <si>
    <t xml:space="preserve">Решение СНД г.Радужный № 16/4 от 19.04.1995</t>
  </si>
  <si>
    <t xml:space="preserve">Сооружение - Автобусная остановка в 17 квартале</t>
  </si>
  <si>
    <t xml:space="preserve">33.23.И.1.04.00870</t>
  </si>
  <si>
    <t xml:space="preserve">Распоряжение КУМИ №97 от 20.05.2004</t>
  </si>
  <si>
    <t xml:space="preserve">33.23.И.1.04.00871</t>
  </si>
  <si>
    <t xml:space="preserve">Площадки и тротуары к магазину №1</t>
  </si>
  <si>
    <t xml:space="preserve">33.23.И.1.04.00957</t>
  </si>
  <si>
    <t xml:space="preserve">решение городского СНД от 19.04.1995г. №16/4</t>
  </si>
  <si>
    <t xml:space="preserve">12 0001010</t>
  </si>
  <si>
    <t xml:space="preserve">Стоянка а/машин у АКПП</t>
  </si>
  <si>
    <t xml:space="preserve">33.23.И.1.04.00958</t>
  </si>
  <si>
    <t xml:space="preserve">01.03.1984</t>
  </si>
  <si>
    <t xml:space="preserve">Автостоянка для маршрутных такси</t>
  </si>
  <si>
    <t xml:space="preserve">33.23.И.1.04.00968</t>
  </si>
  <si>
    <t xml:space="preserve">распоряжение КУМИ №216 от 04.11.2004</t>
  </si>
  <si>
    <t xml:space="preserve">01.11.2004</t>
  </si>
  <si>
    <t xml:space="preserve">Площадка под металлические гаражи у ЦРП-8 в 3 квартале</t>
  </si>
  <si>
    <t xml:space="preserve">33.23.И.1.04.00970</t>
  </si>
  <si>
    <t xml:space="preserve">распоряжение КУМИ №16 от 31.01.2005</t>
  </si>
  <si>
    <t xml:space="preserve">12 0001120</t>
  </si>
  <si>
    <t xml:space="preserve">01.01.2005</t>
  </si>
  <si>
    <t xml:space="preserve">Площадка под металлические гаражи у ЦРП-7 в 1 квартале</t>
  </si>
  <si>
    <t xml:space="preserve">33.23.И.1.04.00971</t>
  </si>
  <si>
    <t xml:space="preserve">Распоряжение КУМИ №16 от 31.01.2005</t>
  </si>
  <si>
    <t xml:space="preserve">12 0001121</t>
  </si>
  <si>
    <t xml:space="preserve">Автобусные остановки у домов 8 (КПД-14) 3 кв-л, 26(КПД-28) и 35(КПД-54) 1 кв-л СП-15</t>
  </si>
  <si>
    <t xml:space="preserve">33.23.И.1.04.00981</t>
  </si>
  <si>
    <t xml:space="preserve">Автобусная остановка у здания административного (17 квартал, д.111)</t>
  </si>
  <si>
    <t xml:space="preserve">33.23.И.1.04.06646</t>
  </si>
  <si>
    <t xml:space="preserve">Распоряжение КУМИ №38 от 04.04.2006</t>
  </si>
  <si>
    <t xml:space="preserve">01.10.2005</t>
  </si>
  <si>
    <t xml:space="preserve">Площадка с весоизмерительным оборудованием</t>
  </si>
  <si>
    <t xml:space="preserve">33.23.И.1.04.20277</t>
  </si>
  <si>
    <t xml:space="preserve">распоряжение КУМИ №30 от 07.04.2020</t>
  </si>
  <si>
    <t xml:space="preserve">330.28.29.31.110</t>
  </si>
  <si>
    <t xml:space="preserve">Распоряжение КУМИ №30 от 07.04.2020</t>
  </si>
  <si>
    <t xml:space="preserve">Автостоянка за кольцевой автодорогой,  напротив жилого дома №19 3 квартала</t>
  </si>
  <si>
    <t xml:space="preserve">33.23.И.1.04.21447</t>
  </si>
  <si>
    <t xml:space="preserve">Распоряжение КУМИ от 29.09.2023 №92</t>
  </si>
  <si>
    <t xml:space="preserve">03.08.2023</t>
  </si>
  <si>
    <t xml:space="preserve">105. Подъездные дороги, тротуары</t>
  </si>
  <si>
    <t xml:space="preserve">Подъездная дорога к жилому дому №25 3 квартала</t>
  </si>
  <si>
    <t xml:space="preserve">33.23.И.1.05.00404</t>
  </si>
  <si>
    <t xml:space="preserve">решение малого совета городского СНД г.Радужный от 02.09.1993 №279, постановление главы администрации Владимирской области № 221 от 04.11.1993</t>
  </si>
  <si>
    <t xml:space="preserve">Вертикальная планировка КПД-24 / д.11 третьего квартала</t>
  </si>
  <si>
    <t xml:space="preserve">33.23.И.1.05.00417</t>
  </si>
  <si>
    <t xml:space="preserve">Дороги и вертикальная планировка КПД-19/ д.16 третьего квартала</t>
  </si>
  <si>
    <t xml:space="preserve">33.23.И.1.05.00426</t>
  </si>
  <si>
    <t xml:space="preserve">Дороги, благоустройство и вертикальная планировка у соор.66 (аптека)</t>
  </si>
  <si>
    <t xml:space="preserve">33.23.И.1.05.00430</t>
  </si>
  <si>
    <t xml:space="preserve">Постановление главы администрации Владимирской области № 221 от 04.11.1993, Постановление главы администрации ЗАТО г.Радужный №134 от 20.06.1994</t>
  </si>
  <si>
    <t xml:space="preserve">Пешеходная дорожка к магазину "Стройматериалы" (бетонная)</t>
  </si>
  <si>
    <t xml:space="preserve">33.23.И.1.05.01058</t>
  </si>
  <si>
    <t xml:space="preserve">01.12.1991</t>
  </si>
  <si>
    <t xml:space="preserve">Пешеходная дорожка от СП-15 до СП-17</t>
  </si>
  <si>
    <t xml:space="preserve">33.23.И.1.05.01059</t>
  </si>
  <si>
    <t xml:space="preserve">Решение СНД г.Радужный №16/4 от 19.04.1995</t>
  </si>
  <si>
    <t xml:space="preserve">Пешеходная дорожка к зоне отдыха "Восточная"</t>
  </si>
  <si>
    <t xml:space="preserve">33.23.И.1.05.01060</t>
  </si>
  <si>
    <t xml:space="preserve">Пешеходная дорожка от торг.центра до КПД-17/ д.2 3 квартала</t>
  </si>
  <si>
    <t xml:space="preserve">33.23.И.1.05.01061</t>
  </si>
  <si>
    <t xml:space="preserve">Пешеходная дорожка КПД-13/ д.20 3 квартал</t>
  </si>
  <si>
    <t xml:space="preserve">33.23.И.1.05.01062</t>
  </si>
  <si>
    <t xml:space="preserve">Пешеходные дорожки (в межквартальной зоне)</t>
  </si>
  <si>
    <t xml:space="preserve">33.23.И.1.05.01066</t>
  </si>
  <si>
    <t xml:space="preserve">Подъездные дороги из плит ПДГ без асфальтового покрытия к зданию теплой автостоянки для крупногабаритного автотранспорта</t>
  </si>
  <si>
    <t xml:space="preserve">33.23.И.1.05.11290</t>
  </si>
  <si>
    <t xml:space="preserve">постановление главы ЗАТО г.Радужный №180 от 26.04.2008г., распоряжение КУМИ №79 от 26.06.2008</t>
  </si>
  <si>
    <t xml:space="preserve">12 4527316</t>
  </si>
  <si>
    <t xml:space="preserve">Переезд через теплосеть</t>
  </si>
  <si>
    <t xml:space="preserve">33.23.И.1.05.12760</t>
  </si>
  <si>
    <t xml:space="preserve">распоряжение КУМИ №183 от 24.12.2008</t>
  </si>
  <si>
    <t xml:space="preserve">24.12.2008</t>
  </si>
  <si>
    <t xml:space="preserve">Пешеходные дорожки к пункту локальной очистки и разбора питьевой воды возле домов №21 и №24 первого квартала г.Радужный</t>
  </si>
  <si>
    <t xml:space="preserve">33.23.И.1.05.13063</t>
  </si>
  <si>
    <t xml:space="preserve">распоряжение главы ЗАТО г.Радужный №1078 от 25.12.2008, распоряжение КУМИ №1/1 от 11.01.2009</t>
  </si>
  <si>
    <t xml:space="preserve">Пешеходные дорожки к пункту локальной очистки и разбора питьевой воды возле дома №35 первого квартала г.Радужный</t>
  </si>
  <si>
    <t xml:space="preserve">33.23.И.1.05.13068</t>
  </si>
  <si>
    <t xml:space="preserve">распоряжение главы ЗАТО г.Радужный №1076 от 25.12.2008, распоряжение КУМИ №1/2 от 11.01.2009</t>
  </si>
  <si>
    <t xml:space="preserve">Пешеходные дорожки к пункту локальной очистки и разбора питьевой воды возле домов №2 и №3 третьего квартала г.Радужный</t>
  </si>
  <si>
    <t xml:space="preserve">33.23.И.1.05.13072</t>
  </si>
  <si>
    <t xml:space="preserve">распоряжение главы ЗАТО г.Радужный №1077 от 25.12.2008, распоряжение КУМИ №1/3 от 11.01.2009</t>
  </si>
  <si>
    <t xml:space="preserve">Пешеходные дорожки к пункту локальной очистки и разбора питьевой воды возле домов №20 и №26 третьего квартала г.Радужный</t>
  </si>
  <si>
    <t xml:space="preserve">33.23.И.1.05.13076</t>
  </si>
  <si>
    <t xml:space="preserve">распоряжение главы ЗАТО г.Радужный №1074 от 25.12.2008, распоряжение КУМИ №1/4 от 11.01.2009</t>
  </si>
  <si>
    <t xml:space="preserve">Дороги и тротуары ТП 15-4</t>
  </si>
  <si>
    <t xml:space="preserve">33.23.И.1.05.13331</t>
  </si>
  <si>
    <t xml:space="preserve">Постановление главы города ЗАТО г.Радужный №629 от 27.08.2009</t>
  </si>
  <si>
    <t xml:space="preserve">28.08.2009</t>
  </si>
  <si>
    <t xml:space="preserve">Подъездная дорога к ЦРП-8</t>
  </si>
  <si>
    <t xml:space="preserve">33.23.И.1.05.15565</t>
  </si>
  <si>
    <t xml:space="preserve">Технологическая дорога ПТБО</t>
  </si>
  <si>
    <t xml:space="preserve">33.23.И.1.05.17102</t>
  </si>
  <si>
    <t xml:space="preserve">распоряжение КУМИ № 94 от 13.08.2014</t>
  </si>
  <si>
    <t xml:space="preserve">Временная дорога в квартале 7/2  «Благодар» до КНС и ГРП</t>
  </si>
  <si>
    <t xml:space="preserve">33.23.И.1.05.20910</t>
  </si>
  <si>
    <t xml:space="preserve">распоряжение КУМИ №108 от 29.10.2021</t>
  </si>
  <si>
    <t xml:space="preserve">29.10.2021</t>
  </si>
  <si>
    <t xml:space="preserve">Распоряжение КУМИ №108 от 29.10.2021</t>
  </si>
  <si>
    <t xml:space="preserve">Пешеходная дорожка в 17 квартале</t>
  </si>
  <si>
    <t xml:space="preserve">33.23.И.1.05.21333</t>
  </si>
  <si>
    <t xml:space="preserve">Распоряжение КУМИ от 30.12.2022 №165</t>
  </si>
  <si>
    <t xml:space="preserve">23.12.2022</t>
  </si>
  <si>
    <t xml:space="preserve">Распоряжение КУМИ от 13.01.2023 №3</t>
  </si>
  <si>
    <t xml:space="preserve">Тротуар к автостоянке напротив жилого дома №19 3 квартала</t>
  </si>
  <si>
    <t xml:space="preserve">33.23.И.1.05.21449</t>
  </si>
  <si>
    <t xml:space="preserve">108. Сети водопровода</t>
  </si>
  <si>
    <t xml:space="preserve">Сеть водопровода к административно-бытовому корпусу ПТБО</t>
  </si>
  <si>
    <t xml:space="preserve">33.23.И.1.08.17105</t>
  </si>
  <si>
    <t xml:space="preserve">распоряжение № 94 от 13.08.2014</t>
  </si>
  <si>
    <t xml:space="preserve">Свидетельство №33 АЛ 997680 от 29.10.2014</t>
  </si>
  <si>
    <t xml:space="preserve">12 4527351</t>
  </si>
  <si>
    <t xml:space="preserve">109. Сети канализации</t>
  </si>
  <si>
    <t xml:space="preserve">Хозяйственно-бытовая канализация административно-бытового корпуса ПТБО</t>
  </si>
  <si>
    <t xml:space="preserve">33.23.И.1.09.17106</t>
  </si>
  <si>
    <t xml:space="preserve">Свидетельство №33 АЛ 997568 от 29.10.2014</t>
  </si>
  <si>
    <t xml:space="preserve">12 4527372</t>
  </si>
  <si>
    <t xml:space="preserve">114. Благоустройство, озеленение, малые формы, ограждение</t>
  </si>
  <si>
    <t xml:space="preserve">Благоустройство и малые формы КПД-16/д.5 третьего квартала</t>
  </si>
  <si>
    <t xml:space="preserve">33.23.И.1.14.00177</t>
  </si>
  <si>
    <t xml:space="preserve">Благоустройство и озеленение у КПД-14 СП-15, двор компл /д.8 третьего квартала</t>
  </si>
  <si>
    <t xml:space="preserve">33.23.И.1.14.00178</t>
  </si>
  <si>
    <t xml:space="preserve">01.06.1988</t>
  </si>
  <si>
    <t xml:space="preserve">Благоустройство, озеленение, малые формы к КЖД-37/д.32 первого квартала</t>
  </si>
  <si>
    <t xml:space="preserve">33.23.И.1.14.00179</t>
  </si>
  <si>
    <t xml:space="preserve">Благоустройство у КПД-56 СП15, дворовые комплексы / д.31 первого квартала</t>
  </si>
  <si>
    <t xml:space="preserve">33.23.И.1.14.00180</t>
  </si>
  <si>
    <t xml:space="preserve">Благоустройство участка территории школы №2, д/с 2 и 3, д.12</t>
  </si>
  <si>
    <t xml:space="preserve">33.23.И.1.14.00181</t>
  </si>
  <si>
    <t xml:space="preserve">Благоустройство КПД-67 /д.12а первого квартала</t>
  </si>
  <si>
    <t xml:space="preserve">33.23.И.1.14.00185</t>
  </si>
  <si>
    <t xml:space="preserve">01.09.1982</t>
  </si>
  <si>
    <t xml:space="preserve">Благоустройство и малые формы КПД-13/д.20 третьего квартала</t>
  </si>
  <si>
    <t xml:space="preserve">33.23.И.1.14.00189</t>
  </si>
  <si>
    <t xml:space="preserve">Благоустройство, малые формы - 1 участок</t>
  </si>
  <si>
    <t xml:space="preserve">33.23.И.1.14.00196</t>
  </si>
  <si>
    <t xml:space="preserve">01.06.1979</t>
  </si>
  <si>
    <t xml:space="preserve">Благоустройство,малые формы КПД-24 /д.11 третьего квартала</t>
  </si>
  <si>
    <t xml:space="preserve">33.23.И.1.14.00197</t>
  </si>
  <si>
    <t xml:space="preserve">Благоустройство и озеленение, пешеходная дорожка М-Р3</t>
  </si>
  <si>
    <t xml:space="preserve">33.23.И.1.14.00200</t>
  </si>
  <si>
    <t xml:space="preserve">Ограждение баскетбольной площадки 573</t>
  </si>
  <si>
    <t xml:space="preserve">33.23.И.1.14.00202</t>
  </si>
  <si>
    <t xml:space="preserve">12 4540031</t>
  </si>
  <si>
    <t xml:space="preserve">Благоустройство и малые формы</t>
  </si>
  <si>
    <t xml:space="preserve">33.23.И.1.14.00207</t>
  </si>
  <si>
    <t xml:space="preserve">Малые формы (хоз. площадки) дома №35 3 квартала</t>
  </si>
  <si>
    <t xml:space="preserve">33.23.И.1.14.05883</t>
  </si>
  <si>
    <t xml:space="preserve">Распоряжение Главы №1355 от 20.12.2004, Постановление Главы №52 от 11.07.2005, Распоряжение КУМИ №170 от 12.09.2005</t>
  </si>
  <si>
    <t xml:space="preserve">12 4528381</t>
  </si>
  <si>
    <t xml:space="preserve">01.08.2006</t>
  </si>
  <si>
    <t xml:space="preserve">Пост. главы от 16.02.2022 №168, Распоряжение КУМИ от 25.02.2022 №15</t>
  </si>
  <si>
    <t xml:space="preserve">Ограждение территории ПТБО</t>
  </si>
  <si>
    <t xml:space="preserve">33.23.И.1.14.17101</t>
  </si>
  <si>
    <t xml:space="preserve">распоряжение КУМИ № 94 от 2014</t>
  </si>
  <si>
    <t xml:space="preserve">116. Прочие виды недвижимого имущества</t>
  </si>
  <si>
    <t xml:space="preserve">Памятник И.С.Косьминову</t>
  </si>
  <si>
    <t xml:space="preserve">33.23.И.1.16.00978</t>
  </si>
  <si>
    <t xml:space="preserve">распоряжение КУМИ №5 от 19.01.2001</t>
  </si>
  <si>
    <t xml:space="preserve">12 9232020</t>
  </si>
  <si>
    <t xml:space="preserve">01.01.2001</t>
  </si>
  <si>
    <t xml:space="preserve">Распоряжение КУМИ №158 от 16.12.2019</t>
  </si>
  <si>
    <t xml:space="preserve">Сооружение "Стелла" (у комплекса "Кристалл")</t>
  </si>
  <si>
    <t xml:space="preserve">33.23.И.1.16.00980</t>
  </si>
  <si>
    <t xml:space="preserve">12 4528070</t>
  </si>
  <si>
    <t xml:space="preserve">01.07.1997</t>
  </si>
  <si>
    <t xml:space="preserve">Карта №1 ПТБО</t>
  </si>
  <si>
    <t xml:space="preserve">33.23.И.1.16.17095</t>
  </si>
  <si>
    <t xml:space="preserve">распоряжение КУМИ №94 от 13.08.2014</t>
  </si>
  <si>
    <t xml:space="preserve">Свидетельство №33 АЛ 997682 от 29.10.2014</t>
  </si>
  <si>
    <t xml:space="preserve">12 4527335</t>
  </si>
  <si>
    <t xml:space="preserve">Карта №2 ПТБО</t>
  </si>
  <si>
    <t xml:space="preserve">33.23.И.1.16.17096</t>
  </si>
  <si>
    <t xml:space="preserve">Свидетельство №33 АЛ 997681 от 29.10.2014</t>
  </si>
  <si>
    <t xml:space="preserve">Накопитель избыточных ливневых и талых сточных вод ПТБО (заглубленный с открытым верхом)</t>
  </si>
  <si>
    <t xml:space="preserve">33.23.И.1.16.17098</t>
  </si>
  <si>
    <t xml:space="preserve">12 4527032</t>
  </si>
  <si>
    <t xml:space="preserve">Очистные сооружения ПТБО (заглубленные подземные)</t>
  </si>
  <si>
    <t xml:space="preserve">33.23.И.1.16.17099</t>
  </si>
  <si>
    <t xml:space="preserve">Площадка для заправки техники ПТБО</t>
  </si>
  <si>
    <t xml:space="preserve">33.23.И.1.16.17108</t>
  </si>
  <si>
    <t xml:space="preserve">Свидетельство №33 АЛ 997526 от 29.10.2014</t>
  </si>
  <si>
    <t xml:space="preserve">Ванна для обмыва колес ПТБО</t>
  </si>
  <si>
    <t xml:space="preserve">33.23.И.1.16.17109</t>
  </si>
  <si>
    <t xml:space="preserve">Полигон твердых бытовых отходов (ПТБО 2 очередь)</t>
  </si>
  <si>
    <t xml:space="preserve">33.23.И.1.16.18493</t>
  </si>
  <si>
    <t xml:space="preserve">распоряжение КУМИ №19 от 04.04.2016</t>
  </si>
  <si>
    <t xml:space="preserve">26.01.2016</t>
  </si>
  <si>
    <t xml:space="preserve">Распоряжение КУМИ №19 от 04.04.2016</t>
  </si>
  <si>
    <t xml:space="preserve">Поклонный Крест</t>
  </si>
  <si>
    <t xml:space="preserve">33.23.И.1.16.19984</t>
  </si>
  <si>
    <t xml:space="preserve">решение СНД ЗАТО г.Радужный №20/106 от 26.12.2018, распоряжение КУМИ №58 от 05.06.2019</t>
  </si>
  <si>
    <t xml:space="preserve">220.42.99.19</t>
  </si>
  <si>
    <t xml:space="preserve">05.06.2018</t>
  </si>
  <si>
    <t xml:space="preserve">Распоряжение КУМИ №58 от 05.06.2019</t>
  </si>
  <si>
    <t xml:space="preserve">Малые формы КПД-20 3 мкр./ д.17 третьего квартала</t>
  </si>
  <si>
    <t xml:space="preserve">33.23.И.1.16.21339</t>
  </si>
  <si>
    <t xml:space="preserve">14 3696530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А.В. Куриленко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Д.М. Зацепина</t>
  </si>
  <si>
    <t xml:space="preserve">А.И. Маркевич</t>
  </si>
  <si>
    <t xml:space="preserve">Раздел 2. Движимое имущество</t>
  </si>
  <si>
    <t xml:space="preserve">201. Легковые автомобили</t>
  </si>
  <si>
    <t xml:space="preserve">Автомобиль УАЗ-22069-04</t>
  </si>
  <si>
    <t xml:space="preserve">33.23.И.2.01.0094 </t>
  </si>
  <si>
    <t xml:space="preserve">распоряжение КУМИ №224 от 15.11.2004</t>
  </si>
  <si>
    <t xml:space="preserve">30.10.2004</t>
  </si>
  <si>
    <t xml:space="preserve">Распоряжение КУМИ №68 от 19.06.2015</t>
  </si>
  <si>
    <t xml:space="preserve">Автомобиль UAZ PATRIOT</t>
  </si>
  <si>
    <t xml:space="preserve">33.23.И.2.01.17034</t>
  </si>
  <si>
    <t xml:space="preserve">распоряжение КУМИ №15 от 20.02.2014</t>
  </si>
  <si>
    <t xml:space="preserve">17.01.2014</t>
  </si>
  <si>
    <t xml:space="preserve">Распоряжение КУМИ №18 от 24.03.2021</t>
  </si>
  <si>
    <t xml:space="preserve">Транспортное средство модели ГАЗ-24</t>
  </si>
  <si>
    <t xml:space="preserve">33.23.И.2.01.17970</t>
  </si>
  <si>
    <t xml:space="preserve">распоряжение КУМИ №31 от 30.03.2015</t>
  </si>
  <si>
    <t xml:space="preserve">02.02.2015</t>
  </si>
  <si>
    <t xml:space="preserve">Распоряжение КУМИ №31 от 30.03.2015</t>
  </si>
  <si>
    <t xml:space="preserve">Автомобиль ИЖ – 2715 -016-01</t>
  </si>
  <si>
    <t xml:space="preserve">33.23.И.2.01.21127</t>
  </si>
  <si>
    <t xml:space="preserve">Распоряжение ДИЗО от 26.01.2022 №72, Пост. главы от 09.02.2022 №141</t>
  </si>
  <si>
    <t xml:space="preserve">19.07.2000</t>
  </si>
  <si>
    <t xml:space="preserve">Распоряжение КУМИ от 08.06.2023 №45</t>
  </si>
  <si>
    <t xml:space="preserve">202. Грузовые автомобили</t>
  </si>
  <si>
    <t xml:space="preserve">Автомобиль МАЗ-5551-020</t>
  </si>
  <si>
    <t xml:space="preserve">33.23.И.2.02.0043 </t>
  </si>
  <si>
    <t xml:space="preserve">01.02.2001</t>
  </si>
  <si>
    <t xml:space="preserve">Распоряжение КУМИ №75 от 29.05.2012</t>
  </si>
  <si>
    <t xml:space="preserve">Автофургон грузопассажирский ( ГАЗ-27527-264)</t>
  </si>
  <si>
    <t xml:space="preserve">33.23.И.2.02.17722</t>
  </si>
  <si>
    <t xml:space="preserve">распоряжение КУМИ №132 от 30.10.2014</t>
  </si>
  <si>
    <t xml:space="preserve">01.10.2014</t>
  </si>
  <si>
    <t xml:space="preserve">Распоряжение КУМИ №132 от 30.10.2014</t>
  </si>
  <si>
    <t xml:space="preserve">204. Специальные автомобили</t>
  </si>
  <si>
    <t xml:space="preserve">Автомобиль МДК-433362 на базе ЗИЛ-433362</t>
  </si>
  <si>
    <t xml:space="preserve">33.23.И.2.04.0036 </t>
  </si>
  <si>
    <t xml:space="preserve">07.01.1999</t>
  </si>
  <si>
    <t xml:space="preserve">Фронтальный погрузчик ТО-18Б</t>
  </si>
  <si>
    <t xml:space="preserve">33.23.И.2.04.0046 </t>
  </si>
  <si>
    <t xml:space="preserve">01.04.2001</t>
  </si>
  <si>
    <t xml:space="preserve">Полуприцеп 993630 (2ППТН-24,5-8,5) с уширителями</t>
  </si>
  <si>
    <t xml:space="preserve">33.23.И.2.04.0121 </t>
  </si>
  <si>
    <t xml:space="preserve">распоряжение КУМИ №215 от 30.09.2004</t>
  </si>
  <si>
    <t xml:space="preserve">01.08.2004</t>
  </si>
  <si>
    <t xml:space="preserve">Тележка подкатная 881820</t>
  </si>
  <si>
    <t xml:space="preserve">33.23.И.2.04.0122 </t>
  </si>
  <si>
    <t xml:space="preserve">Каток дорожный ДУ47Б</t>
  </si>
  <si>
    <t xml:space="preserve">33.23.И.2.04.0162 </t>
  </si>
  <si>
    <t xml:space="preserve">01.01.2000</t>
  </si>
  <si>
    <t xml:space="preserve">Трактор МТЗ-82</t>
  </si>
  <si>
    <t xml:space="preserve">33.23.И.2.04.0165 </t>
  </si>
  <si>
    <t xml:space="preserve">01.06.2001</t>
  </si>
  <si>
    <t xml:space="preserve">Снегоочиститель ФРС-200М</t>
  </si>
  <si>
    <t xml:space="preserve">33.23.И.2.04.0171 </t>
  </si>
  <si>
    <t xml:space="preserve">распоряжение КУМИ №188 от 22.09.2004</t>
  </si>
  <si>
    <t xml:space="preserve">Погрузчик фронтальный Powercat PC.30</t>
  </si>
  <si>
    <t xml:space="preserve">33.23.И.2.04.11509</t>
  </si>
  <si>
    <t xml:space="preserve">распоряжение КУМИ №104/1 от 14.08.2008</t>
  </si>
  <si>
    <t xml:space="preserve">14.08.2008</t>
  </si>
  <si>
    <t xml:space="preserve">Автомобиль МДК 433362</t>
  </si>
  <si>
    <t xml:space="preserve">33.23.И.2.04.11510</t>
  </si>
  <si>
    <t xml:space="preserve">08.07.2008</t>
  </si>
  <si>
    <t xml:space="preserve">Автогрейдер ГС-10.01</t>
  </si>
  <si>
    <t xml:space="preserve">33.23.И.2.04.13297</t>
  </si>
  <si>
    <t xml:space="preserve">Распоряжение КУМИ №103 от 10.09.2009</t>
  </si>
  <si>
    <t xml:space="preserve">10.09.2009</t>
  </si>
  <si>
    <t xml:space="preserve">Полуприцеп 1ПТС-2 с надставными бортами</t>
  </si>
  <si>
    <t xml:space="preserve">33.23.И.2.04.15950</t>
  </si>
  <si>
    <t xml:space="preserve">распоряжение КУМИ №211 от 27.11.2012</t>
  </si>
  <si>
    <t xml:space="preserve">27.11.2012</t>
  </si>
  <si>
    <t xml:space="preserve">Распоряжение КУМИ №211 от 27.11.2012</t>
  </si>
  <si>
    <t xml:space="preserve">Машина коммунальная МК-Б "Беларус"</t>
  </si>
  <si>
    <t xml:space="preserve">33.23.И.2.04.15952</t>
  </si>
  <si>
    <t xml:space="preserve">Погрузчик фронтальный МДСУ-3500</t>
  </si>
  <si>
    <t xml:space="preserve">33.23.И.2.04.16631</t>
  </si>
  <si>
    <t xml:space="preserve">распоряжение КУМИ №102 от 18.07.2013</t>
  </si>
  <si>
    <t xml:space="preserve">28.06.2013</t>
  </si>
  <si>
    <t xml:space="preserve">Распоряжение КУМИ №102 от 18.07.2013</t>
  </si>
  <si>
    <t xml:space="preserve">Бульдозер Б10М.6000-ЕН</t>
  </si>
  <si>
    <t xml:space="preserve">33.23.И.2.04.16686</t>
  </si>
  <si>
    <t xml:space="preserve">распоряжение КУМИ №104/1 от 29.07.2013</t>
  </si>
  <si>
    <t xml:space="preserve">29.07.2013</t>
  </si>
  <si>
    <t xml:space="preserve">Распоряжение КУМИ №109 от 16.09.2014</t>
  </si>
  <si>
    <t xml:space="preserve">Бункер разбрасывающего устройства с прицепом в сборе (для МТЗ-82)</t>
  </si>
  <si>
    <t xml:space="preserve">33.23.И.2.04.17969</t>
  </si>
  <si>
    <t xml:space="preserve">19.01.2015</t>
  </si>
  <si>
    <t xml:space="preserve">Прицеп тракторный-битумозаливщик ТМ-1,0 Б3 (для трактора МТЗ)</t>
  </si>
  <si>
    <t xml:space="preserve">33.23.И.2.04.18206</t>
  </si>
  <si>
    <t xml:space="preserve">распоряжение КУМИ №216 от 31.12.2015</t>
  </si>
  <si>
    <t xml:space="preserve">08.12.2015</t>
  </si>
  <si>
    <t xml:space="preserve">Распоряжение КУМИ №216 от 31.12.2015</t>
  </si>
  <si>
    <t xml:space="preserve">Трактор "Беларус 82.1" с ПВМ с доп.оборудованием</t>
  </si>
  <si>
    <t xml:space="preserve">33.23.И.2.04.18524</t>
  </si>
  <si>
    <t xml:space="preserve">распоряжение КУМИ №150 от 09.12.2016</t>
  </si>
  <si>
    <t xml:space="preserve">09.12.2016</t>
  </si>
  <si>
    <t xml:space="preserve">Распоряжение КУМИ №150 от 09.12.2016</t>
  </si>
  <si>
    <t xml:space="preserve">Машина комбинированная КО-829А1 в комплекте с навесным оборудованием</t>
  </si>
  <si>
    <t xml:space="preserve">33.23.И.2.04.18541</t>
  </si>
  <si>
    <t xml:space="preserve">распоряжение КУМИ №194 от 28.12.2016</t>
  </si>
  <si>
    <t xml:space="preserve">28.12.2016</t>
  </si>
  <si>
    <t xml:space="preserve">Распоряжение КУМИ №194 от 28.12.2016</t>
  </si>
  <si>
    <t xml:space="preserve">Автогрейдер ГС-14.02</t>
  </si>
  <si>
    <t xml:space="preserve">33.23.И.2.04.19454</t>
  </si>
  <si>
    <t xml:space="preserve">распоряжение администрации Владимирской обл. №562-р от 24.08.2018, распоряжение ДИЗО №1057 от 10.09.2018, распоряжение КУМИ №130 от 27.09.2018</t>
  </si>
  <si>
    <t xml:space="preserve">28.09.2018</t>
  </si>
  <si>
    <t xml:space="preserve">Распоряжение КУМИ №130 от 27.09.2018</t>
  </si>
  <si>
    <t xml:space="preserve">Погрузчик фронтальный одноковшовый АМКОДОР 332В</t>
  </si>
  <si>
    <t xml:space="preserve">33.23.И.2.04.20072</t>
  </si>
  <si>
    <t xml:space="preserve">распоряжение КУМИ №105 от 09.09.2019</t>
  </si>
  <si>
    <t xml:space="preserve">28.08.2019</t>
  </si>
  <si>
    <t xml:space="preserve">Распоряжение КУМИ №105 от 09.09.2019</t>
  </si>
  <si>
    <t xml:space="preserve">Погрузчик Фронтальный АМКОДОР 332В</t>
  </si>
  <si>
    <t xml:space="preserve">33.23.И.2.04.21274</t>
  </si>
  <si>
    <t xml:space="preserve">Распоряжение КУМИ от 10.11.2022 №112</t>
  </si>
  <si>
    <t xml:space="preserve">10.11.2022</t>
  </si>
  <si>
    <t xml:space="preserve">Трактор "Беларус 82.1-23/12-23-32" с навесным оборудованием</t>
  </si>
  <si>
    <t xml:space="preserve">33.23.И.2.04.21555</t>
  </si>
  <si>
    <t xml:space="preserve">Распоряжение КУМИ от 29.12.2023 №161</t>
  </si>
  <si>
    <t xml:space="preserve">25.12.2023</t>
  </si>
  <si>
    <t xml:space="preserve">Автомобиль МДК 433362 машина дорожная</t>
  </si>
  <si>
    <t xml:space="preserve">33.23.И.2.04.9495 </t>
  </si>
  <si>
    <t xml:space="preserve">Распоряжение КУМИ №22 от 30.03.2007</t>
  </si>
  <si>
    <t xml:space="preserve">01.03.2007</t>
  </si>
  <si>
    <t xml:space="preserve">206. Специализированные рабочие машины и оборудование</t>
  </si>
  <si>
    <t xml:space="preserve">Плуг лесной ПКЛ-70</t>
  </si>
  <si>
    <t xml:space="preserve">33.23.И.2.06.14859</t>
  </si>
  <si>
    <t xml:space="preserve">распоряжение КУМИ №53 от 15.04.2011</t>
  </si>
  <si>
    <t xml:space="preserve">23.03.2011</t>
  </si>
  <si>
    <t xml:space="preserve">Отвал коммунальный гидроповоротный УМДУ 80/82.01-01</t>
  </si>
  <si>
    <t xml:space="preserve">33.23.И.2.06.15951</t>
  </si>
  <si>
    <t xml:space="preserve">Новое щеточное оборудование (щетка) МК-7, совместимое с трактором МТЗ 80/82</t>
  </si>
  <si>
    <t xml:space="preserve">33.23.И.2.06.15987</t>
  </si>
  <si>
    <t xml:space="preserve">Станок сверлильный Prorab 2902 450W</t>
  </si>
  <si>
    <t xml:space="preserve">33.23.И.2.06.16497</t>
  </si>
  <si>
    <t xml:space="preserve">распоряжение КУМИ №58 от 24.04.2013</t>
  </si>
  <si>
    <t xml:space="preserve">24.04.2013</t>
  </si>
  <si>
    <t xml:space="preserve">Распоряжение КУМИ №58 от 24.04.2013</t>
  </si>
  <si>
    <t xml:space="preserve">Фреза дорожная ЕМ-400</t>
  </si>
  <si>
    <t xml:space="preserve">33.23.И.2.06.16632</t>
  </si>
  <si>
    <t xml:space="preserve">01.07.2013</t>
  </si>
  <si>
    <t xml:space="preserve">Мотопомпа Robin PTG 307 ST</t>
  </si>
  <si>
    <t xml:space="preserve">33.23.И.2.06.17111</t>
  </si>
  <si>
    <t xml:space="preserve">Распоряжение КУМИ №100 от 29.08.2014</t>
  </si>
  <si>
    <t xml:space="preserve">Дозиметр-радиометр ДРБП-03</t>
  </si>
  <si>
    <t xml:space="preserve">33.23.И.2.06.17112</t>
  </si>
  <si>
    <t xml:space="preserve">Отвал коммунальный гидроповоротный усиленный (для МТЗ-82)</t>
  </si>
  <si>
    <t xml:space="preserve">33.23.И.2.06.17323</t>
  </si>
  <si>
    <t xml:space="preserve">Распоряжение КУМИ №187 от 19.12.2014</t>
  </si>
  <si>
    <t xml:space="preserve">25.11.2014</t>
  </si>
  <si>
    <t xml:space="preserve">Оборудование щеточное (для МТЗ-82)</t>
  </si>
  <si>
    <t xml:space="preserve">33.23.И.2.06.17325</t>
  </si>
  <si>
    <t xml:space="preserve">Отвал поворотный (для МДК 433362)</t>
  </si>
  <si>
    <t xml:space="preserve">33.23.И.2.06.17326</t>
  </si>
  <si>
    <t xml:space="preserve">Распоряжение КУМИ № 187 от 19.12.2014</t>
  </si>
  <si>
    <t xml:space="preserve">Пресс гидравлический 20 тн</t>
  </si>
  <si>
    <t xml:space="preserve">33.23.И.2.06.17380</t>
  </si>
  <si>
    <t xml:space="preserve">Распоряжение КУМИ №184 от 19.12.2014</t>
  </si>
  <si>
    <t xml:space="preserve">09.12.2014</t>
  </si>
  <si>
    <t xml:space="preserve">Разметочная машина с ручным управлением для нанесения дорожной разметки</t>
  </si>
  <si>
    <t xml:space="preserve">33.23.И.2.06.17733</t>
  </si>
  <si>
    <t xml:space="preserve">распоряжение КУМИ №223 от 31.12.2014</t>
  </si>
  <si>
    <t xml:space="preserve">04.12.2014</t>
  </si>
  <si>
    <t xml:space="preserve">Распоряжение КУМИ №223 от 31.12.2014</t>
  </si>
  <si>
    <t xml:space="preserve">Мотоблок PATRIOT Garden T 7.5/900 2FB PG Montana</t>
  </si>
  <si>
    <t xml:space="preserve">33.23.И.2.06.17734</t>
  </si>
  <si>
    <t xml:space="preserve">10.12.2014</t>
  </si>
  <si>
    <t xml:space="preserve">Электрический передвижной нагнетатель для смазки спецавтотехники С-321М</t>
  </si>
  <si>
    <t xml:space="preserve">33.23.И.2.06.17735</t>
  </si>
  <si>
    <t xml:space="preserve">12.12.2014</t>
  </si>
  <si>
    <t xml:space="preserve">Кузов пескоразбрасывателя МДК на базе ЗИЛ 431412</t>
  </si>
  <si>
    <t xml:space="preserve">33.23.И.2.06.18137</t>
  </si>
  <si>
    <t xml:space="preserve">распоряжение КУМИ №10 от 27.02.2015</t>
  </si>
  <si>
    <t xml:space="preserve">15.12.2014</t>
  </si>
  <si>
    <t xml:space="preserve">Распоряжение КУМИ №10 от 27.02.2015</t>
  </si>
  <si>
    <t xml:space="preserve">Станок деревообрабатывающий Мастер-Практик 2500 2,5 кВт</t>
  </si>
  <si>
    <t xml:space="preserve">33.23.И.2.06.18138</t>
  </si>
  <si>
    <t xml:space="preserve">распоряжение КУМИ №134 от 09.10.2015</t>
  </si>
  <si>
    <t xml:space="preserve">25.08.2015</t>
  </si>
  <si>
    <t xml:space="preserve">Распоряжение КУМИ №134 от 09.10.2015</t>
  </si>
  <si>
    <t xml:space="preserve">Подрезчик FS-250 диск 2з 230 мм</t>
  </si>
  <si>
    <t xml:space="preserve">33.23.И.2.06.18539</t>
  </si>
  <si>
    <t xml:space="preserve">Подрезчик FS-250</t>
  </si>
  <si>
    <t xml:space="preserve">33.23.И.2.06.19475</t>
  </si>
  <si>
    <t xml:space="preserve">распоряжение КУМИ №156 от 31.10.2018</t>
  </si>
  <si>
    <t xml:space="preserve">31.10.2018</t>
  </si>
  <si>
    <t xml:space="preserve">Распоряжение КУМИ №156 от 31.10.2018</t>
  </si>
  <si>
    <t xml:space="preserve">33.23.И.2.06.19477</t>
  </si>
  <si>
    <t xml:space="preserve">Компрессор поршневой  Remeza  10 бар, 530 л/мин, 200 л, 380В, СБ 4/С-200. LB 40</t>
  </si>
  <si>
    <t xml:space="preserve">33.23.И.2.06.20115</t>
  </si>
  <si>
    <t xml:space="preserve">распоряжение КУМИ №183 от 27.12.2019</t>
  </si>
  <si>
    <t xml:space="preserve">27.12.2019</t>
  </si>
  <si>
    <t xml:space="preserve">Распоряжение КУМИ №183 от 27.12.2019</t>
  </si>
  <si>
    <t xml:space="preserve">Аппарат высокого давления с помпой</t>
  </si>
  <si>
    <t xml:space="preserve">33.23.И.2.06.20712</t>
  </si>
  <si>
    <t xml:space="preserve">распоряжение КУМИ №162 от 30.12.2020</t>
  </si>
  <si>
    <t xml:space="preserve">25.11.2020</t>
  </si>
  <si>
    <t xml:space="preserve">Распоряжение КУМИ №162 от 30.12.2020</t>
  </si>
  <si>
    <t xml:space="preserve">Подрезчик FS-250 диск 2з 230мм</t>
  </si>
  <si>
    <t xml:space="preserve">33.23.И.2.06.20713</t>
  </si>
  <si>
    <t xml:space="preserve">30.09.2020</t>
  </si>
  <si>
    <t xml:space="preserve">33.23.И.2.06.21012</t>
  </si>
  <si>
    <t xml:space="preserve">Распоряжение КУМИ №158 от 30.12.2021</t>
  </si>
  <si>
    <t xml:space="preserve">10.09.2021</t>
  </si>
  <si>
    <t xml:space="preserve">Подрезчик FS-250 (мотокоса)</t>
  </si>
  <si>
    <t xml:space="preserve">33.23.И.2.06.21342</t>
  </si>
  <si>
    <t xml:space="preserve">распоряжение КУМИ от 30.12.2022 №167</t>
  </si>
  <si>
    <t xml:space="preserve">06.09.2022</t>
  </si>
  <si>
    <t xml:space="preserve">Распоряжение КУМИ от 30.12.2022 №167</t>
  </si>
  <si>
    <t xml:space="preserve">Отвал бульдозерный</t>
  </si>
  <si>
    <t xml:space="preserve">33.23.И.2.06.4360 </t>
  </si>
  <si>
    <t xml:space="preserve">01.05.2001</t>
  </si>
  <si>
    <t xml:space="preserve">Бензорез ОМО-МАК</t>
  </si>
  <si>
    <t xml:space="preserve">33.23.И.2.06.4373 </t>
  </si>
  <si>
    <t xml:space="preserve">распоряжение КУМИ №22 от 09.02.2005</t>
  </si>
  <si>
    <t xml:space="preserve">01.02.2005</t>
  </si>
  <si>
    <t xml:space="preserve">208. Вычислительная техника и периферийные устройства</t>
  </si>
  <si>
    <t xml:space="preserve">Персональный компьютер</t>
  </si>
  <si>
    <t xml:space="preserve">33.23.И.2.08.11191</t>
  </si>
  <si>
    <t xml:space="preserve">распоряжение КУМИ №51/4 от 24.04.2008</t>
  </si>
  <si>
    <t xml:space="preserve">01.04.2008</t>
  </si>
  <si>
    <t xml:space="preserve">Распоряжение КУМИ №174 от 15.10.2012</t>
  </si>
  <si>
    <t xml:space="preserve">Монитор TFT 19" LG Flatron 1941/42/43/46</t>
  </si>
  <si>
    <t xml:space="preserve">33.23.И.2.08.15810</t>
  </si>
  <si>
    <t xml:space="preserve">распоряжение КУМИ №116 от 05.07.2012</t>
  </si>
  <si>
    <t xml:space="preserve">05.07.2012</t>
  </si>
  <si>
    <t xml:space="preserve">Распоряжение КУМИ №175 от 15.10.2012</t>
  </si>
  <si>
    <t xml:space="preserve">Компьютер в комплекте</t>
  </si>
  <si>
    <t xml:space="preserve">33.23.И.2.08.15811</t>
  </si>
  <si>
    <t xml:space="preserve">33.23.И.2.08.15827</t>
  </si>
  <si>
    <t xml:space="preserve">распоряжение КУМИ №124/1 от 12.07.2012</t>
  </si>
  <si>
    <t xml:space="preserve">12.07.2012</t>
  </si>
  <si>
    <t xml:space="preserve">Распоряжение КУМИ №124/1 от 12.07.2012</t>
  </si>
  <si>
    <t xml:space="preserve">33.23.И.2.08.15828</t>
  </si>
  <si>
    <t xml:space="preserve">33.23.И.2.08.15829</t>
  </si>
  <si>
    <t xml:space="preserve">33.23.И.2.08.15953</t>
  </si>
  <si>
    <t xml:space="preserve">МФУ Canon LaserBase MF-3010 принтер/сканер/копир</t>
  </si>
  <si>
    <t xml:space="preserve">33.23.И.2.08.15956</t>
  </si>
  <si>
    <t xml:space="preserve">33.23.И.2.08.16447</t>
  </si>
  <si>
    <t xml:space="preserve">распоряжение КУМИ №27 от 22.02.2013</t>
  </si>
  <si>
    <t xml:space="preserve">18.12.2012</t>
  </si>
  <si>
    <t xml:space="preserve">Распоряжение КУМИ №27 от 22.02.2013</t>
  </si>
  <si>
    <t xml:space="preserve">Принтер Canon LBP-6000</t>
  </si>
  <si>
    <t xml:space="preserve">33.23.И.2.08.16448</t>
  </si>
  <si>
    <t xml:space="preserve">Ноутбук НР</t>
  </si>
  <si>
    <t xml:space="preserve">33.23.И.2.08.16793</t>
  </si>
  <si>
    <t xml:space="preserve">распоряжение КУМИ №218 от 24.12.2013</t>
  </si>
  <si>
    <t xml:space="preserve">24.12.2013</t>
  </si>
  <si>
    <t xml:space="preserve">Распоряжение КУМИ №218 от 24.12.2013</t>
  </si>
  <si>
    <t xml:space="preserve">Принтер CANON LBP - 6310</t>
  </si>
  <si>
    <t xml:space="preserve">33.23.И.2.08.17068</t>
  </si>
  <si>
    <t xml:space="preserve">распоряжение КУМИ №72 от 23.06.2014</t>
  </si>
  <si>
    <t xml:space="preserve">16.06.2014</t>
  </si>
  <si>
    <t xml:space="preserve">Распоряжение КУМИ №72 от 23.06.2014</t>
  </si>
  <si>
    <t xml:space="preserve">Компьютер в сборе</t>
  </si>
  <si>
    <t xml:space="preserve">33.23.И.2.08.18540</t>
  </si>
  <si>
    <t xml:space="preserve">МФУ Kyocera ECOSYS M2040dn</t>
  </si>
  <si>
    <t xml:space="preserve">33.23.И.2.08.19278</t>
  </si>
  <si>
    <t xml:space="preserve">распоряжение КУМИ №235 от 29.12.2017</t>
  </si>
  <si>
    <t xml:space="preserve">29.12.2017</t>
  </si>
  <si>
    <t xml:space="preserve">Распоряжение КУМИ №235 от 29.12.2017</t>
  </si>
  <si>
    <t xml:space="preserve">Ноутбук  HP</t>
  </si>
  <si>
    <t xml:space="preserve">33.23.И.2.08.19374</t>
  </si>
  <si>
    <t xml:space="preserve">распоряжение КУМИ №90 от 06.07.2018</t>
  </si>
  <si>
    <t xml:space="preserve">26.06.2018</t>
  </si>
  <si>
    <t xml:space="preserve">Распоряжение КУМИ №90 от 06.07.2018</t>
  </si>
  <si>
    <t xml:space="preserve">Ноутбук Lenovo</t>
  </si>
  <si>
    <t xml:space="preserve">33.23.И.2.08.19726</t>
  </si>
  <si>
    <t xml:space="preserve">распоряжение КУМИ №42 от 17.04.2019</t>
  </si>
  <si>
    <t xml:space="preserve">15.02.2019</t>
  </si>
  <si>
    <t xml:space="preserve">Распоряжение КУМИ №42 от 17.04.2019</t>
  </si>
  <si>
    <t xml:space="preserve">Ноутбук ASUS ViveBook X705 i5</t>
  </si>
  <si>
    <t xml:space="preserve">33.23.И.2.08.20327</t>
  </si>
  <si>
    <t xml:space="preserve">распоряжение КУМИ №36 от 15.05.2020</t>
  </si>
  <si>
    <t xml:space="preserve">13.01.2020</t>
  </si>
  <si>
    <t xml:space="preserve">Распоряжение КУМИ №36 от 15.05.2020</t>
  </si>
  <si>
    <t xml:space="preserve">209. Оргтехника</t>
  </si>
  <si>
    <t xml:space="preserve">Факс Panasonic</t>
  </si>
  <si>
    <t xml:space="preserve">33.23.И.2.09.15826</t>
  </si>
  <si>
    <t xml:space="preserve">33.23.И.2.09.15957</t>
  </si>
  <si>
    <t xml:space="preserve">МФУ Kyocera TASKalfa</t>
  </si>
  <si>
    <t xml:space="preserve">33.23.И.2.09.20050</t>
  </si>
  <si>
    <t xml:space="preserve">распоряжение КУМИ №146 от 27.11.2019</t>
  </si>
  <si>
    <t xml:space="preserve">15.10.2019</t>
  </si>
  <si>
    <t xml:space="preserve">Распоряжение КУМИ №146 от 27.11.2019</t>
  </si>
  <si>
    <t xml:space="preserve">212. Фото- и кинообрудование</t>
  </si>
  <si>
    <t xml:space="preserve">Фотокамера Canon</t>
  </si>
  <si>
    <t xml:space="preserve">33.23.И.2.12.17736</t>
  </si>
  <si>
    <t xml:space="preserve">16.12.2014</t>
  </si>
  <si>
    <t xml:space="preserve">214. Оборудование для кондиционирования воздуха и холодильное оборудование</t>
  </si>
  <si>
    <t xml:space="preserve">Кондиционер сплит-система General Climate GC-S12HRIN1</t>
  </si>
  <si>
    <t xml:space="preserve">33.23.И.2.14.16465</t>
  </si>
  <si>
    <t xml:space="preserve">распоряжение КУМИ №34 от 28.02.2013</t>
  </si>
  <si>
    <t xml:space="preserve">13.07.2012</t>
  </si>
  <si>
    <t xml:space="preserve">Распоряжение КУМИ №72 от 23.05.2013</t>
  </si>
  <si>
    <t xml:space="preserve">Холодильник "Бирюса 8"</t>
  </si>
  <si>
    <t xml:space="preserve">33.23.И.2.14.17113</t>
  </si>
  <si>
    <t xml:space="preserve">Холодильник САРАТОВ 452</t>
  </si>
  <si>
    <t xml:space="preserve">33.23.И.2.14.18136</t>
  </si>
  <si>
    <t xml:space="preserve">распоряжение КУМИ №106 от 10.08.2015</t>
  </si>
  <si>
    <t xml:space="preserve">13.07.2015</t>
  </si>
  <si>
    <t xml:space="preserve">Распоряжение КУМИ №106 от 10.08.2015</t>
  </si>
  <si>
    <t xml:space="preserve">Кондиционер  Axioma ASX09B1</t>
  </si>
  <si>
    <t xml:space="preserve">33.23.И.2.14.21013</t>
  </si>
  <si>
    <t xml:space="preserve">10.11.2021</t>
  </si>
  <si>
    <t xml:space="preserve">216. Спортивное оборудование</t>
  </si>
  <si>
    <t xml:space="preserve">Детский спортивный комплекс (стенка с турником и брусьями)</t>
  </si>
  <si>
    <t xml:space="preserve">33.23.И.2.16.14614</t>
  </si>
  <si>
    <t xml:space="preserve">распоряжение КУМИ №113 от 20.08.2010</t>
  </si>
  <si>
    <t xml:space="preserve">15.07.2010</t>
  </si>
  <si>
    <t xml:space="preserve">Детский рукоход с брусьями и шведской стенкой</t>
  </si>
  <si>
    <t xml:space="preserve">33.23.И.2.16.14615</t>
  </si>
  <si>
    <t xml:space="preserve">Баскетбольная стойка (2 шт.)</t>
  </si>
  <si>
    <t xml:space="preserve">33.23.И.2.16.14617</t>
  </si>
  <si>
    <t xml:space="preserve">000003113/3114</t>
  </si>
  <si>
    <t xml:space="preserve">Теннисный стол</t>
  </si>
  <si>
    <t xml:space="preserve">33.23.И.2.16.17727</t>
  </si>
  <si>
    <t xml:space="preserve">05.12.2014</t>
  </si>
  <si>
    <t xml:space="preserve">33.23.И.2.16.17728</t>
  </si>
  <si>
    <t xml:space="preserve">Брусья параллельные</t>
  </si>
  <si>
    <t xml:space="preserve">33.23.И.2.16.17729</t>
  </si>
  <si>
    <t xml:space="preserve">распоряжеение КУМИ №223 от 31.12.2014</t>
  </si>
  <si>
    <t xml:space="preserve">Турник тройной</t>
  </si>
  <si>
    <t xml:space="preserve">33.23.И.2.16.17730</t>
  </si>
  <si>
    <t xml:space="preserve">Детский спортивный комплекс</t>
  </si>
  <si>
    <t xml:space="preserve">33.23.И.2.16.17739</t>
  </si>
  <si>
    <t xml:space="preserve">33.23.И.2.16.17740</t>
  </si>
  <si>
    <t xml:space="preserve">Спортивный комплекс для воркаут</t>
  </si>
  <si>
    <t xml:space="preserve">33.23.И.2.16.18344</t>
  </si>
  <si>
    <t xml:space="preserve">распоряжение КУМИ №96 от 30.09.2016</t>
  </si>
  <si>
    <t xml:space="preserve">26.09.2016</t>
  </si>
  <si>
    <t xml:space="preserve">Распоряжение КУМИ №96 от 30.09.2016</t>
  </si>
  <si>
    <t xml:space="preserve">Лаз: лаз-лестница и рукоход</t>
  </si>
  <si>
    <t xml:space="preserve">33.23.И.2.16.18563</t>
  </si>
  <si>
    <t xml:space="preserve">распоряжение КУМИ №156 от 09.12.2016</t>
  </si>
  <si>
    <t xml:space="preserve">33.23.И.2.16.18564</t>
  </si>
  <si>
    <t xml:space="preserve">Спортивный комплекс для занятий с собственным весом-отжиманий, подтягиваний, подъема ног, укрепления мышц рук</t>
  </si>
  <si>
    <t xml:space="preserve">33.23.И.2.16.19174</t>
  </si>
  <si>
    <t xml:space="preserve">распоряжение КУМИ №201 от 15.12.2017</t>
  </si>
  <si>
    <t xml:space="preserve">15.12.2017</t>
  </si>
  <si>
    <t xml:space="preserve">Спортивный комплекс "Романа" 201.05.00</t>
  </si>
  <si>
    <t xml:space="preserve">33.23.И.2.16.19453</t>
  </si>
  <si>
    <t xml:space="preserve">распоряжение КУМИ №136 от 28.09.2018</t>
  </si>
  <si>
    <t xml:space="preserve">20.08.2018</t>
  </si>
  <si>
    <t xml:space="preserve">Распоряжение КУМИ №136 от 28.09.2018</t>
  </si>
  <si>
    <t xml:space="preserve">Детский спортивный комплекс 006309</t>
  </si>
  <si>
    <t xml:space="preserve">33.23.И.2.16.21138</t>
  </si>
  <si>
    <t xml:space="preserve">Распоряжение КУМИ от 30.06.2022 №52</t>
  </si>
  <si>
    <t xml:space="preserve">08.06.2022</t>
  </si>
  <si>
    <t xml:space="preserve">Детский игровой комплекс 005422</t>
  </si>
  <si>
    <t xml:space="preserve">33.23.И.2.16.21144</t>
  </si>
  <si>
    <t xml:space="preserve">Детский спортивный комплекс 006338</t>
  </si>
  <si>
    <t xml:space="preserve">33.23.И.2.16.21483</t>
  </si>
  <si>
    <t xml:space="preserve">Распоряжение КУМИ от 15.12.2023 №129</t>
  </si>
  <si>
    <t xml:space="preserve">21.11.2023</t>
  </si>
  <si>
    <t xml:space="preserve">217. Прочие виды движимого имущества</t>
  </si>
  <si>
    <t xml:space="preserve">Малые игровые формы д.13,14 первого квартала</t>
  </si>
  <si>
    <t xml:space="preserve">33.23.И.2.17.00213</t>
  </si>
  <si>
    <t xml:space="preserve">Распоряжение КУМИ № 184 от 20.09.2002</t>
  </si>
  <si>
    <t xml:space="preserve">01.09.2002</t>
  </si>
  <si>
    <t xml:space="preserve">Детский игровой комплекс (у с/ш №1)</t>
  </si>
  <si>
    <t xml:space="preserve">33.23.И.2.17.00214</t>
  </si>
  <si>
    <t xml:space="preserve">распоряжение КУМИ №150 от 14.09.2001</t>
  </si>
  <si>
    <t xml:space="preserve">01.09.2001</t>
  </si>
  <si>
    <t xml:space="preserve">Комплекс игровых сооружений у дома № 37 первого квартала (карусель 1 шт, качалка 2 шт)</t>
  </si>
  <si>
    <t xml:space="preserve">33.23.И.2.17.00221</t>
  </si>
  <si>
    <t xml:space="preserve">акт выполненных работ № 1 за июнь 2003, распоряжение КУМИ №186 от 28.08.2003</t>
  </si>
  <si>
    <t xml:space="preserve">01.04.2003</t>
  </si>
  <si>
    <t xml:space="preserve">Комплекс игровых сооружений у дома № 6 третьего квартала (качалка 2 шт)</t>
  </si>
  <si>
    <t xml:space="preserve">33.23.И.2.17.00222</t>
  </si>
  <si>
    <t xml:space="preserve">акт выполненных работ №1 за июнь 2003, распоряжение КУМИ №186 от 28.08.2003</t>
  </si>
  <si>
    <t xml:space="preserve">Качели ИЭ-7 у д.8 третьего квартала</t>
  </si>
  <si>
    <t xml:space="preserve">33.23.И.2.17.00224</t>
  </si>
  <si>
    <t xml:space="preserve">акт выполненных работ № 1 за июнь 2003, распоряжение КУМИ №168 от 28.08.2003</t>
  </si>
  <si>
    <t xml:space="preserve">Качели ИЭ-7 у д. 11 третьего квартал</t>
  </si>
  <si>
    <t xml:space="preserve">33.23.И.2.17.00225</t>
  </si>
  <si>
    <t xml:space="preserve">Комплекс игровых сооружений у дома № 13 третьего квартала ( качели 1 шт, карусель 1 шт, качалка 2 шт, горка для катания 1 шт)</t>
  </si>
  <si>
    <t xml:space="preserve">33.23.И.2.17.00226</t>
  </si>
  <si>
    <t xml:space="preserve">01.08.2003</t>
  </si>
  <si>
    <t xml:space="preserve">Карусель ИЭ-6 у д.20 третьего квартала</t>
  </si>
  <si>
    <t xml:space="preserve">33.23.И.2.17.00227</t>
  </si>
  <si>
    <t xml:space="preserve">Комплекс игровых сооружений у дома № 26 третьего квартала (качели 1 шт, карусель 1 шт, горка для катания 1 шт)</t>
  </si>
  <si>
    <t xml:space="preserve">33.23.И.2.17.00228</t>
  </si>
  <si>
    <t xml:space="preserve">Комплекс игровых сооружений у дома № 27 третьего квартала (качели 1 шт, качалка 1 шт)</t>
  </si>
  <si>
    <t xml:space="preserve">33.23.И.2.17.00229</t>
  </si>
  <si>
    <t xml:space="preserve">акт выполненных работ ! 1 за июнь 2003, распоряжение КУМИ №186 от 28.08.2003</t>
  </si>
  <si>
    <t xml:space="preserve">Комплекс игровых сооружений у дома № 29 третьего квартала (качели 1 шт, карусель 1 шт, качалка 2 шт., горка для катания 1 шт)</t>
  </si>
  <si>
    <t xml:space="preserve">33.23.И.2.17.00230</t>
  </si>
  <si>
    <t xml:space="preserve">Качели на мет. стойках с гибкой подвеской "Средние"</t>
  </si>
  <si>
    <t xml:space="preserve">33.23.И.2.17.07878</t>
  </si>
  <si>
    <t xml:space="preserve">Распоряжение КУМИ №195 от 25.10.2006</t>
  </si>
  <si>
    <t xml:space="preserve">33.23.И.2.17.07880</t>
  </si>
  <si>
    <t xml:space="preserve">33.23.И.2.17.07881</t>
  </si>
  <si>
    <t xml:space="preserve">33.23.И.2.17.07882</t>
  </si>
  <si>
    <t xml:space="preserve">Карусель</t>
  </si>
  <si>
    <t xml:space="preserve">33.23.И.2.17.07883</t>
  </si>
  <si>
    <t xml:space="preserve">33.23.И.2.17.07884</t>
  </si>
  <si>
    <t xml:space="preserve">33.23.И.2.17.07886</t>
  </si>
  <si>
    <t xml:space="preserve">33.23.И.2.17.07887</t>
  </si>
  <si>
    <t xml:space="preserve">33.23.И.2.17.07888</t>
  </si>
  <si>
    <t xml:space="preserve">33.23.И.2.17.07889</t>
  </si>
  <si>
    <t xml:space="preserve">Качалка на пружине "Дельфин"</t>
  </si>
  <si>
    <t xml:space="preserve">33.23.И.2.17.07895</t>
  </si>
  <si>
    <t xml:space="preserve">Песочница "Ромашка"</t>
  </si>
  <si>
    <t xml:space="preserve">33.23.И.2.17.07896</t>
  </si>
  <si>
    <t xml:space="preserve">Горка</t>
  </si>
  <si>
    <t xml:space="preserve">33.23.И.2.17.07897</t>
  </si>
  <si>
    <t xml:space="preserve">33.23.И.2.17.07899</t>
  </si>
  <si>
    <t xml:space="preserve">Качалка на пружине "Мотоцикл"</t>
  </si>
  <si>
    <t xml:space="preserve">33.23.И.2.17.07905</t>
  </si>
  <si>
    <t xml:space="preserve">Качалка на пружине "Пароходик"</t>
  </si>
  <si>
    <t xml:space="preserve">33.23.И.2.17.07906</t>
  </si>
  <si>
    <t xml:space="preserve">Песочный дворик</t>
  </si>
  <si>
    <t xml:space="preserve">33.23.И.2.17.07907</t>
  </si>
  <si>
    <t xml:space="preserve">Качалка на пружине 2-х местная "Кораблик"</t>
  </si>
  <si>
    <t xml:space="preserve">33.23.И.2.17.07908</t>
  </si>
  <si>
    <t xml:space="preserve">№4192 Карусель</t>
  </si>
  <si>
    <t xml:space="preserve">33.23.И.2.17.07909</t>
  </si>
  <si>
    <t xml:space="preserve">10.10.2006</t>
  </si>
  <si>
    <t xml:space="preserve">33.23.И.2.17.07910</t>
  </si>
  <si>
    <t xml:space="preserve">33.23.И.2.17.07911</t>
  </si>
  <si>
    <t xml:space="preserve">№4140 Качалка на пружине "Лягушонок"</t>
  </si>
  <si>
    <t xml:space="preserve">33.23.И.2.17.07912</t>
  </si>
  <si>
    <t xml:space="preserve">№4140 Качалка на пружине "Петушок"</t>
  </si>
  <si>
    <t xml:space="preserve">33.23.И.2.17.07913</t>
  </si>
  <si>
    <t xml:space="preserve">№4140 Качалка на пружине "Пчелка"</t>
  </si>
  <si>
    <t xml:space="preserve">33.23.И.2.17.07914</t>
  </si>
  <si>
    <t xml:space="preserve">Детский игровой комплекс (3 квартал)</t>
  </si>
  <si>
    <t xml:space="preserve">33.23.И.2.17.09199</t>
  </si>
  <si>
    <t xml:space="preserve">распоряжение КУМИ №206 от 22.11.2001</t>
  </si>
  <si>
    <t xml:space="preserve">01.11.2001</t>
  </si>
  <si>
    <t xml:space="preserve">Карусель №4192</t>
  </si>
  <si>
    <t xml:space="preserve">33.23.И.2.17.09678</t>
  </si>
  <si>
    <t xml:space="preserve">Распоряжение КУМИ №40 от 25.05.2007</t>
  </si>
  <si>
    <t xml:space="preserve">01.05.2007</t>
  </si>
  <si>
    <t xml:space="preserve">33.23.И.2.17.09679</t>
  </si>
  <si>
    <t xml:space="preserve">33.23.И.2.17.09680</t>
  </si>
  <si>
    <t xml:space="preserve">25.05.2007</t>
  </si>
  <si>
    <t xml:space="preserve">33.23.И.2.17.09681</t>
  </si>
  <si>
    <t xml:space="preserve">33.23.И.2.17.09682</t>
  </si>
  <si>
    <t xml:space="preserve">33.23.И.2.17.09683</t>
  </si>
  <si>
    <t xml:space="preserve">33.23.И.2.17.09684</t>
  </si>
  <si>
    <t xml:space="preserve">Качалка на пружине "Лошадка" №4113</t>
  </si>
  <si>
    <t xml:space="preserve">33.23.И.2.17.09685</t>
  </si>
  <si>
    <t xml:space="preserve">33.23.И.2.17.09686</t>
  </si>
  <si>
    <t xml:space="preserve">Качалка на пружине "Мотоцикл" №4112</t>
  </si>
  <si>
    <t xml:space="preserve">33.23.И.2.17.09687</t>
  </si>
  <si>
    <t xml:space="preserve">33.23.И.2.17.09688</t>
  </si>
  <si>
    <t xml:space="preserve">33.23.И.2.17.09689</t>
  </si>
  <si>
    <t xml:space="preserve">33.23.И.2.17.09691</t>
  </si>
  <si>
    <t xml:space="preserve">Горка №4203</t>
  </si>
  <si>
    <t xml:space="preserve">33.23.И.2.17.09697</t>
  </si>
  <si>
    <t xml:space="preserve">33.23.И.2.17.09698</t>
  </si>
  <si>
    <t xml:space="preserve">33.23.И.2.17.09699</t>
  </si>
  <si>
    <t xml:space="preserve">33.23.И.2.17.09700</t>
  </si>
  <si>
    <t xml:space="preserve">33.23.И.2.17.09701</t>
  </si>
  <si>
    <t xml:space="preserve">Качели на металлических стойках "Средние" №4153</t>
  </si>
  <si>
    <t xml:space="preserve">33.23.И.2.17.09702</t>
  </si>
  <si>
    <t xml:space="preserve">33.23.И.2.17.09703</t>
  </si>
  <si>
    <t xml:space="preserve">Детский игровой комплекс "Парусник" №5125</t>
  </si>
  <si>
    <t xml:space="preserve">33.23.И.2.17.09706</t>
  </si>
  <si>
    <t xml:space="preserve">Детский игровой комплекс №5102</t>
  </si>
  <si>
    <t xml:space="preserve">33.23.И.2.17.09887</t>
  </si>
  <si>
    <t xml:space="preserve">Распоряжение КУМИ №119 от 07.09.2007</t>
  </si>
  <si>
    <t xml:space="preserve">01.09.2007</t>
  </si>
  <si>
    <t xml:space="preserve">Качалка на пружине "Джип" №4128</t>
  </si>
  <si>
    <t xml:space="preserve">33.23.И.2.17.09895</t>
  </si>
  <si>
    <t xml:space="preserve">Распоряжение КУМИ №93 от 02.08.2007</t>
  </si>
  <si>
    <t xml:space="preserve">01.08.2007</t>
  </si>
  <si>
    <t xml:space="preserve">Машинка с горкой №4419</t>
  </si>
  <si>
    <t xml:space="preserve">33.23.И.2.17.09896</t>
  </si>
  <si>
    <t xml:space="preserve">Паровозик с 2-мя вагончиками №4421</t>
  </si>
  <si>
    <t xml:space="preserve">33.23.И.2.17.09897</t>
  </si>
  <si>
    <t xml:space="preserve">Гимнастический городок №6309</t>
  </si>
  <si>
    <t xml:space="preserve">33.23.И.2.17.09898</t>
  </si>
  <si>
    <t xml:space="preserve">33.23.И.2.17.09899</t>
  </si>
  <si>
    <t xml:space="preserve">33.23.И.2.17.09900</t>
  </si>
  <si>
    <t xml:space="preserve">33.23.И.2.17.09901</t>
  </si>
  <si>
    <t xml:space="preserve">33.23.И.2.17.09902</t>
  </si>
  <si>
    <t xml:space="preserve">Теннисный стол №6702</t>
  </si>
  <si>
    <t xml:space="preserve">33.23.И.2.17.09903</t>
  </si>
  <si>
    <t xml:space="preserve">33.23.И.2.17.09904</t>
  </si>
  <si>
    <t xml:space="preserve">33.23.И.2.17.09905</t>
  </si>
  <si>
    <t xml:space="preserve">Песочница "Катерок" №4253</t>
  </si>
  <si>
    <t xml:space="preserve">33.23.И.2.17.09906</t>
  </si>
  <si>
    <t xml:space="preserve">Детский игровой комплекс</t>
  </si>
  <si>
    <t xml:space="preserve">33.23.И.2.17.13136</t>
  </si>
  <si>
    <t xml:space="preserve">распоряжение КУМИ №2/2 от 11.01.2009</t>
  </si>
  <si>
    <t xml:space="preserve">Светофор транспортный УРИВ</t>
  </si>
  <si>
    <t xml:space="preserve">33.23.И.2.17.13298</t>
  </si>
  <si>
    <t xml:space="preserve">распоряжение КУМИ №112 от 25.09.2009</t>
  </si>
  <si>
    <t xml:space="preserve">25.09.2009</t>
  </si>
  <si>
    <t xml:space="preserve">Распоряжение КУМИ №180 от 26.12.2016</t>
  </si>
  <si>
    <t xml:space="preserve">33.23.И.2.17.13299</t>
  </si>
  <si>
    <t xml:space="preserve">33.23.И.2.17.13300</t>
  </si>
  <si>
    <t xml:space="preserve">33.23.И.2.17.13301</t>
  </si>
  <si>
    <t xml:space="preserve">Светофор пешеходный УРИВ</t>
  </si>
  <si>
    <t xml:space="preserve">33.23.И.2.17.13302</t>
  </si>
  <si>
    <t xml:space="preserve">33.23.И.2.17.13303</t>
  </si>
  <si>
    <t xml:space="preserve">Контролер дорожный ДК ПЛЗ</t>
  </si>
  <si>
    <t xml:space="preserve">33.23.И.2.17.13304</t>
  </si>
  <si>
    <t xml:space="preserve">Распоряжение КУМИ №122 от 25.09.2009</t>
  </si>
  <si>
    <t xml:space="preserve">Распоряжение КУМИ №65 от 28.05.2018</t>
  </si>
  <si>
    <t xml:space="preserve">Игровой комплекс</t>
  </si>
  <si>
    <t xml:space="preserve">33.23.И.2.17.14613</t>
  </si>
  <si>
    <t xml:space="preserve">Теннисный стол (2 шт.)</t>
  </si>
  <si>
    <t xml:space="preserve">33.23.И.2.17.14616</t>
  </si>
  <si>
    <t xml:space="preserve">000002959/2960</t>
  </si>
  <si>
    <t xml:space="preserve">33.23.И.2.17.14619</t>
  </si>
  <si>
    <t xml:space="preserve">33.23.И.2.17.14620</t>
  </si>
  <si>
    <t xml:space="preserve">33.23.И.2.17.14621</t>
  </si>
  <si>
    <t xml:space="preserve">Косилка роторная с ременным приводом роторов КРР-1,9.00</t>
  </si>
  <si>
    <t xml:space="preserve">33.23.И.2.17.15819</t>
  </si>
  <si>
    <t xml:space="preserve">распоряжение КУМИ №119 от 05.07.2012</t>
  </si>
  <si>
    <t xml:space="preserve">Б/коса FS130</t>
  </si>
  <si>
    <t xml:space="preserve">33.23.И.2.17.15821</t>
  </si>
  <si>
    <t xml:space="preserve">Пуско-заряд. устройство Major 520</t>
  </si>
  <si>
    <t xml:space="preserve">33.23.И.2.17.15980</t>
  </si>
  <si>
    <t xml:space="preserve">Сварочный аппарат Prestige 210 с компл.</t>
  </si>
  <si>
    <t xml:space="preserve">33.23.И.2.17.15981</t>
  </si>
  <si>
    <t xml:space="preserve">Перфоратор Makita HR2470</t>
  </si>
  <si>
    <t xml:space="preserve">33.23.И.2.17.15982</t>
  </si>
  <si>
    <t xml:space="preserve">Бензогенератор ESE 404 SBS-AC Endress</t>
  </si>
  <si>
    <t xml:space="preserve">33.23.И.2.17.15988</t>
  </si>
  <si>
    <t xml:space="preserve">Переплетная прошивочная машина ППК-М168 с лотком</t>
  </si>
  <si>
    <t xml:space="preserve">33.23.И.2.17.16453</t>
  </si>
  <si>
    <t xml:space="preserve">19.12.2012</t>
  </si>
  <si>
    <t xml:space="preserve">Виброплита JPC-120WT</t>
  </si>
  <si>
    <t xml:space="preserve">33.23.И.2.17.16454</t>
  </si>
  <si>
    <t xml:space="preserve">04.12.2012</t>
  </si>
  <si>
    <t xml:space="preserve">№4242 Песочница</t>
  </si>
  <si>
    <t xml:space="preserve">33.23.И.2.17.16456</t>
  </si>
  <si>
    <t xml:space="preserve">20.11.2012</t>
  </si>
  <si>
    <t xml:space="preserve">33.23.И.2.17.16457</t>
  </si>
  <si>
    <t xml:space="preserve">№4241 Песочница</t>
  </si>
  <si>
    <t xml:space="preserve">33.23.И.2.17.16458</t>
  </si>
  <si>
    <t xml:space="preserve">№4153 Качели на металлических стойках с жесткой подвеской</t>
  </si>
  <si>
    <t xml:space="preserve">33.23.И.2.17.16459</t>
  </si>
  <si>
    <t xml:space="preserve">33.23.И.2.17.16460</t>
  </si>
  <si>
    <t xml:space="preserve">Сетчатое ограждение ОП-1</t>
  </si>
  <si>
    <t xml:space="preserve">33.23.И.2.17.17110</t>
  </si>
  <si>
    <t xml:space="preserve">Водонагреватель "Аристон" 30 л.</t>
  </si>
  <si>
    <t xml:space="preserve">33.23.И.2.17.17114</t>
  </si>
  <si>
    <t xml:space="preserve">Насос с гидроаккумул. с манометром "Джамбо" 60/35</t>
  </si>
  <si>
    <t xml:space="preserve">33.23.И.2.17.17115</t>
  </si>
  <si>
    <t xml:space="preserve">Настенный конвектор 500ВТ с регул. (3 шт)</t>
  </si>
  <si>
    <t xml:space="preserve">33.23.И.2.17.17117</t>
  </si>
  <si>
    <t xml:space="preserve">0000000222/223/229</t>
  </si>
  <si>
    <t xml:space="preserve">Шкаф сушильный 70х50х190 (синий) (2 шт)</t>
  </si>
  <si>
    <t xml:space="preserve">33.23.И.2.17.17118</t>
  </si>
  <si>
    <t xml:space="preserve">0000000219/221</t>
  </si>
  <si>
    <t xml:space="preserve">Площадка для чистки домашних вещей тип ХП-3</t>
  </si>
  <si>
    <t xml:space="preserve">33.23.И.2.17.17715</t>
  </si>
  <si>
    <t xml:space="preserve">распоряжение КУМИ №212 от 31.12.2014</t>
  </si>
  <si>
    <t xml:space="preserve">23.12.2014</t>
  </si>
  <si>
    <t xml:space="preserve">Горка (нерж.)</t>
  </si>
  <si>
    <t xml:space="preserve">33.23.И.2.17.17723</t>
  </si>
  <si>
    <t xml:space="preserve">Карусель с рулем</t>
  </si>
  <si>
    <t xml:space="preserve">33.23.И.2.17.17724</t>
  </si>
  <si>
    <t xml:space="preserve">Качели на металлических стойках с жесткой подвеской</t>
  </si>
  <si>
    <t xml:space="preserve">33.23.И.2.17.17731</t>
  </si>
  <si>
    <t xml:space="preserve">Качалка-балансир "Большая"</t>
  </si>
  <si>
    <t xml:space="preserve">33.23.И.2.17.17732</t>
  </si>
  <si>
    <t xml:space="preserve">Электромеханический шлагбаум</t>
  </si>
  <si>
    <t xml:space="preserve">33.23.И.2.17.17738</t>
  </si>
  <si>
    <t xml:space="preserve">19.12.2014</t>
  </si>
  <si>
    <t xml:space="preserve">Косилка КСФ-2, 1Б</t>
  </si>
  <si>
    <t xml:space="preserve">33.23.И.2.17.17935</t>
  </si>
  <si>
    <t xml:space="preserve">распоряжение КУМИ №64 от 29.05.2015</t>
  </si>
  <si>
    <t xml:space="preserve">22.04.2015</t>
  </si>
  <si>
    <t xml:space="preserve">Распоряжение КУМИ №64 от 29.05.2015</t>
  </si>
  <si>
    <t xml:space="preserve">Аккумуляторный шуруповерт 6281 DWAE Makita</t>
  </si>
  <si>
    <t xml:space="preserve">33.23.И.2.17.17971</t>
  </si>
  <si>
    <t xml:space="preserve">распоряжение КУМИ №73 от 22.06.2015</t>
  </si>
  <si>
    <t xml:space="preserve">15.05.2015</t>
  </si>
  <si>
    <t xml:space="preserve">Распоряжение КУМИ №73 от 22.06.2015</t>
  </si>
  <si>
    <t xml:space="preserve">Тахограф "Меркурий ТА-001"</t>
  </si>
  <si>
    <t xml:space="preserve">33.23.И.2.17.18355</t>
  </si>
  <si>
    <t xml:space="preserve">распоряжение КУМИ №21 от 22.04.2016</t>
  </si>
  <si>
    <t xml:space="preserve">05.02.2016</t>
  </si>
  <si>
    <t xml:space="preserve">Распоряжение КУМИ №21 от 22.04.2016</t>
  </si>
  <si>
    <t xml:space="preserve">Игровой комплекс "Корабль" с горкой - комплекс из панелей-скалодромов, горки, лазов-иллюминаторов, трапа, турников и лесенки в виде корабля</t>
  </si>
  <si>
    <t xml:space="preserve">33.23.И.2.17.18565</t>
  </si>
  <si>
    <t xml:space="preserve">Лодка для игровых площадок</t>
  </si>
  <si>
    <t xml:space="preserve">33.23.И.2.17.18566</t>
  </si>
  <si>
    <t xml:space="preserve">Игровой комплекс с домиками-горками, скалодромом, сеткой для лазанья</t>
  </si>
  <si>
    <t xml:space="preserve">33.23.И.2.17.18567</t>
  </si>
  <si>
    <t xml:space="preserve">Игровое оборудование "Магазин" - комплекс, имитирующий стену, со счетами, горкой и окошками</t>
  </si>
  <si>
    <t xml:space="preserve">33.23.И.2.17.18572</t>
  </si>
  <si>
    <t xml:space="preserve">Карусель с рулем и сидениями - карусель с круглой платформой, четырьмя сидениями со спинками и рулем</t>
  </si>
  <si>
    <t xml:space="preserve">33.23.И.2.17.18574</t>
  </si>
  <si>
    <t xml:space="preserve">Игровой комплекс "Пожарная машина"</t>
  </si>
  <si>
    <t xml:space="preserve">33.23.И.2.17.18575</t>
  </si>
  <si>
    <t xml:space="preserve">Игровой комплекс "Микроавтобус"</t>
  </si>
  <si>
    <t xml:space="preserve">33.23.И.2.17.18577</t>
  </si>
  <si>
    <t xml:space="preserve">Мемориал Ветеранам боевых действий "Боевая машина пехоты"</t>
  </si>
  <si>
    <t xml:space="preserve">33.23.И.2.17.18877</t>
  </si>
  <si>
    <t xml:space="preserve">решение СНД ЗАТО г.Радужный №11/51 от 26.06.2017, постановление администрации №1004 от 30.06.2017</t>
  </si>
  <si>
    <t xml:space="preserve">30.06.2017</t>
  </si>
  <si>
    <t xml:space="preserve">Эл. УШМ Metabo WEV 10-125 Quick</t>
  </si>
  <si>
    <t xml:space="preserve">33.23.И.2.17.19027</t>
  </si>
  <si>
    <t xml:space="preserve">распоряжение КУМИ №163 от 24.10.2017</t>
  </si>
  <si>
    <t xml:space="preserve">06.07.2017</t>
  </si>
  <si>
    <t xml:space="preserve">Распоряжение КУМИ №163 от 24.10.2017</t>
  </si>
  <si>
    <t xml:space="preserve">33.23.И.2.17.19168</t>
  </si>
  <si>
    <t xml:space="preserve">33.23.И.2.17.19169</t>
  </si>
  <si>
    <t xml:space="preserve">33.23.И.2.17.19170</t>
  </si>
  <si>
    <t xml:space="preserve">Игровой комплекс "Корабль с горкой и песочницей"</t>
  </si>
  <si>
    <t xml:space="preserve">33.23.И.2.17.19171</t>
  </si>
  <si>
    <t xml:space="preserve">33.23.И.2.17.19172</t>
  </si>
  <si>
    <t xml:space="preserve">Игровой комплекс "Машинка-грузовик" с песочницей</t>
  </si>
  <si>
    <t xml:space="preserve">33.23.И.2.17.19173</t>
  </si>
  <si>
    <t xml:space="preserve">Беседка "Карета"</t>
  </si>
  <si>
    <t xml:space="preserve">33.23.И.2.17.19175</t>
  </si>
  <si>
    <t xml:space="preserve">Карусель с рулем и сидениями - с круглой платформой</t>
  </si>
  <si>
    <t xml:space="preserve">33.23.И.2.17.19176</t>
  </si>
  <si>
    <t xml:space="preserve">Обогреватель инфракрасный SHAFT-2.0 Neoclima 2.0кВт с подставкой</t>
  </si>
  <si>
    <t xml:space="preserve">33.23.И.2.17.19276</t>
  </si>
  <si>
    <t xml:space="preserve">Светофор на перекрестке у жилого дома №1 первого квартала</t>
  </si>
  <si>
    <t xml:space="preserve">33.23.И.2.17.19279</t>
  </si>
  <si>
    <t xml:space="preserve">Игровой комплекс "Лаз"</t>
  </si>
  <si>
    <t xml:space="preserve">33.23.И.2.17.19463</t>
  </si>
  <si>
    <t xml:space="preserve">распоряжение КУМИ №127 от 17.09.2018</t>
  </si>
  <si>
    <t xml:space="preserve">17.09.2018</t>
  </si>
  <si>
    <t xml:space="preserve">Распоряжение КУМИ №127 от 17.09.2018</t>
  </si>
  <si>
    <t xml:space="preserve">33.23.И.2.17.19464</t>
  </si>
  <si>
    <t xml:space="preserve">Карусель с рулем и сидениями</t>
  </si>
  <si>
    <t xml:space="preserve">33.23.И.2.17.19465</t>
  </si>
  <si>
    <t xml:space="preserve">Игровой комплекс - многофункциональная конструкция с домиками-горками, лестницами, турниками, переходами</t>
  </si>
  <si>
    <t xml:space="preserve">33.23.И.2.17.19467</t>
  </si>
  <si>
    <t xml:space="preserve">33.23.И.2.17.19468</t>
  </si>
  <si>
    <t xml:space="preserve">Лаз "Самолетик"</t>
  </si>
  <si>
    <t xml:space="preserve">33.23.И.2.17.19469</t>
  </si>
  <si>
    <t xml:space="preserve">Игровой комплекс со штурвалом, часами, горкой и переходами</t>
  </si>
  <si>
    <t xml:space="preserve">33.23.И.2.17.19470</t>
  </si>
  <si>
    <t xml:space="preserve">Автобусная остановка "Торговая площадь"</t>
  </si>
  <si>
    <t xml:space="preserve">33.23.И.2.17.19653</t>
  </si>
  <si>
    <t xml:space="preserve">распоряжение КУМИ №217 от 27.12.2018</t>
  </si>
  <si>
    <t xml:space="preserve">27.12.2018</t>
  </si>
  <si>
    <t xml:space="preserve">Распоряжение КУМИ №217 от 27.12.2018</t>
  </si>
  <si>
    <t xml:space="preserve">Автобусная остановка "Городское кладбище"</t>
  </si>
  <si>
    <t xml:space="preserve">33.23.И.2.17.19654</t>
  </si>
  <si>
    <t xml:space="preserve">Автобусная остановка "Восточные"</t>
  </si>
  <si>
    <t xml:space="preserve">33.23.И.2.17.19655</t>
  </si>
  <si>
    <t xml:space="preserve">Автобусная остановка "ГИБДД"</t>
  </si>
  <si>
    <t xml:space="preserve">33.23.И.2.17.19656</t>
  </si>
  <si>
    <t xml:space="preserve">Павильон с посадочными местами для ожидания граждан возле ГИБДД</t>
  </si>
  <si>
    <t xml:space="preserve">33.23.И.2.17.19657</t>
  </si>
  <si>
    <t xml:space="preserve">Въездной знак «Радужный»</t>
  </si>
  <si>
    <t xml:space="preserve">33.23.И.2.17.19982</t>
  </si>
  <si>
    <t xml:space="preserve">05.06.2019</t>
  </si>
  <si>
    <t xml:space="preserve">Въездной знак «Владимир-30»</t>
  </si>
  <si>
    <t xml:space="preserve">33.23.И.2.17.19983</t>
  </si>
  <si>
    <t xml:space="preserve">Постамент с мемориальной плитой в память о мужестве жителей г.Радужный, проявленном при ликвидации последствий катастрофы на Чернобыльской АЭС и других атомных объектах</t>
  </si>
  <si>
    <t xml:space="preserve">33.23.И.2.17.19985</t>
  </si>
  <si>
    <t xml:space="preserve">Остановочный павильон у ТЦ «Дельфин»</t>
  </si>
  <si>
    <t xml:space="preserve">33.23.И.2.17.20986</t>
  </si>
  <si>
    <t xml:space="preserve">распоряжение КУМИ №116 от 22.11.2021</t>
  </si>
  <si>
    <t xml:space="preserve">12.11.2021</t>
  </si>
  <si>
    <t xml:space="preserve">Распоряжение КУМИ №116 от 22.11.2021</t>
  </si>
  <si>
    <t xml:space="preserve">Бензопила Stihl-MS 250</t>
  </si>
  <si>
    <t xml:space="preserve">33.23.И.2.17.21011</t>
  </si>
  <si>
    <t xml:space="preserve">21.05.2021</t>
  </si>
  <si>
    <t xml:space="preserve">Косилка ротационная навесная КРН-2,1</t>
  </si>
  <si>
    <t xml:space="preserve">33.23.И.2.17.21014</t>
  </si>
  <si>
    <t xml:space="preserve">17.12.2021</t>
  </si>
  <si>
    <t xml:space="preserve">Оборудование навесное ЕМ-840.00.00.000</t>
  </si>
  <si>
    <t xml:space="preserve">33.23.И.2.17.21015</t>
  </si>
  <si>
    <t xml:space="preserve">18.12.2021</t>
  </si>
  <si>
    <t xml:space="preserve">Песочница 004243</t>
  </si>
  <si>
    <t xml:space="preserve">33.23.И.2.17.21133</t>
  </si>
  <si>
    <t xml:space="preserve">Карусель 004192</t>
  </si>
  <si>
    <t xml:space="preserve">33.23.И.2.17.21139</t>
  </si>
  <si>
    <t xml:space="preserve">Качели на стойках 004158</t>
  </si>
  <si>
    <t xml:space="preserve">33.23.И.2.17.21140</t>
  </si>
  <si>
    <t xml:space="preserve">Качели на металлических стойках 004155</t>
  </si>
  <si>
    <t xml:space="preserve">33.23.И.2.17.21141</t>
  </si>
  <si>
    <t xml:space="preserve">Подвеска качели с резиновым сиденьем 004970</t>
  </si>
  <si>
    <t xml:space="preserve">33.23.И.2.17.21142</t>
  </si>
  <si>
    <t xml:space="preserve">Сидение для качелей резиновое с подвеской 004968</t>
  </si>
  <si>
    <t xml:space="preserve">33.23.И.2.17.21143</t>
  </si>
  <si>
    <t xml:space="preserve">30.06.2022</t>
  </si>
  <si>
    <t xml:space="preserve">Сетка «Пирамида» 007001</t>
  </si>
  <si>
    <t xml:space="preserve">33.23.И.2.17.21145</t>
  </si>
  <si>
    <t xml:space="preserve">Памятник «Первостроителям» с благоустройством территории около него</t>
  </si>
  <si>
    <t xml:space="preserve">33.23.И.2.17.21161</t>
  </si>
  <si>
    <t xml:space="preserve">распоряжение КУМИ от 24.08.2022 №67</t>
  </si>
  <si>
    <t xml:space="preserve">08.07.2022</t>
  </si>
  <si>
    <t xml:space="preserve">Распоряжение КУМИ от 01.09.2022 №73</t>
  </si>
  <si>
    <t xml:space="preserve">33.23.И.2.17.21186</t>
  </si>
  <si>
    <t xml:space="preserve">Распоряжение КУМИ от 07.09.2022 №76</t>
  </si>
  <si>
    <t xml:space="preserve">18.07.2022</t>
  </si>
  <si>
    <t xml:space="preserve">Подвеска качелей укороченная 004960</t>
  </si>
  <si>
    <t xml:space="preserve">33.23.И.2.17.21187</t>
  </si>
  <si>
    <t xml:space="preserve">Подвеска качели с защитной спинкой 004962</t>
  </si>
  <si>
    <t xml:space="preserve">33.23.И.2.17.21188</t>
  </si>
  <si>
    <t xml:space="preserve">Детский игровой комплекс из трех домиков и башни 004336</t>
  </si>
  <si>
    <t xml:space="preserve">33.23.И.2.17.21189</t>
  </si>
  <si>
    <t xml:space="preserve">Качалка балансир 4-х местная 004106</t>
  </si>
  <si>
    <t xml:space="preserve">33.23.И.2.17.21190</t>
  </si>
  <si>
    <t xml:space="preserve">Качели на стойках Гнездо 004158</t>
  </si>
  <si>
    <t xml:space="preserve">33.23.И.2.17.21191</t>
  </si>
  <si>
    <t xml:space="preserve">Машинка «Вертолетик» 004411</t>
  </si>
  <si>
    <t xml:space="preserve">33.23.И.2.17.21192</t>
  </si>
  <si>
    <t xml:space="preserve">Диван на металлических ножках 002201</t>
  </si>
  <si>
    <t xml:space="preserve">33.23.И.2.17.21193</t>
  </si>
  <si>
    <t xml:space="preserve">Урна деревянная на ж/б основании 001312</t>
  </si>
  <si>
    <t xml:space="preserve">33.23.И.2.17.21194</t>
  </si>
  <si>
    <t xml:space="preserve">Малые формы КПД-23/ д.12 третьего квартал</t>
  </si>
  <si>
    <t xml:space="preserve">33.23.И.2.17.21340</t>
  </si>
  <si>
    <t xml:space="preserve">25.02.2022</t>
  </si>
  <si>
    <t xml:space="preserve">Ель каркасная Кремлевская 9 метров</t>
  </si>
  <si>
    <t xml:space="preserve">33.23.И.2.17.21466</t>
  </si>
  <si>
    <t xml:space="preserve">Распоряжение КУМИ от 27.12.2023 №142</t>
  </si>
  <si>
    <t xml:space="preserve">16.12.2023</t>
  </si>
  <si>
    <t xml:space="preserve">Комплект ограждений для каркасных елок 9 м, Шампань</t>
  </si>
  <si>
    <t xml:space="preserve">33.23.И.2.17.21467</t>
  </si>
  <si>
    <t xml:space="preserve">Елочная макушка «Кремлевская звезда» 0,75, цвет красный</t>
  </si>
  <si>
    <t xml:space="preserve">33.23.И.2.17.21468</t>
  </si>
  <si>
    <t xml:space="preserve">Детский игровой комплекс 005447</t>
  </si>
  <si>
    <t xml:space="preserve">33.23.И.2.17.21479</t>
  </si>
  <si>
    <t xml:space="preserve">Домик-беседка 004321</t>
  </si>
  <si>
    <t xml:space="preserve">33.23.И.2.17.21480</t>
  </si>
  <si>
    <t xml:space="preserve">Песочный дворик без входной арки и козырька 004266</t>
  </si>
  <si>
    <t xml:space="preserve">33.23.И.2.17.21481</t>
  </si>
  <si>
    <t xml:space="preserve">33.23.И.2.17.21482</t>
  </si>
  <si>
    <t xml:space="preserve">Качели на металлических стойках «Гнездо» 004159</t>
  </si>
  <si>
    <t xml:space="preserve">33.23.И.2.17.21484</t>
  </si>
  <si>
    <t xml:space="preserve">Сетка с вращением 007016</t>
  </si>
  <si>
    <t xml:space="preserve">33.23.И.2.17.21485</t>
  </si>
  <si>
    <t xml:space="preserve">Горка «Мамонтенок» 004219</t>
  </si>
  <si>
    <t xml:space="preserve">33.23.И.2.17.21486</t>
  </si>
  <si>
    <t xml:space="preserve">Стойка велосипедная оцинкованная 002712</t>
  </si>
  <si>
    <t xml:space="preserve">33.23.И.2.17.21487</t>
  </si>
  <si>
    <t xml:space="preserve">33.23.И.2.17.21488</t>
  </si>
  <si>
    <t xml:space="preserve">Скамья садово-парковая на металлических ножках 002202</t>
  </si>
  <si>
    <t xml:space="preserve">33.23.И.2.17.21489</t>
  </si>
  <si>
    <t xml:space="preserve">33.23.И.2.17.21490</t>
  </si>
  <si>
    <t xml:space="preserve">Диван-качели 002607</t>
  </si>
  <si>
    <t xml:space="preserve">33.23.И.2.17.21491</t>
  </si>
  <si>
    <t xml:space="preserve">33.23.И.2.17.21492</t>
  </si>
  <si>
    <t xml:space="preserve">Триммер бенз Patriot PT 4555ES Country (2.5л.с.)</t>
  </si>
  <si>
    <t xml:space="preserve">33.23.И.2.17.21552</t>
  </si>
  <si>
    <t xml:space="preserve">01.11.2023</t>
  </si>
  <si>
    <t xml:space="preserve">Триммер бенз PT 5555 ES Promo Country (3 л.с.)</t>
  </si>
  <si>
    <t xml:space="preserve">33.23.И.2.17.21553</t>
  </si>
  <si>
    <t xml:space="preserve">Виброплита РС</t>
  </si>
  <si>
    <t xml:space="preserve">33.23.И.2.17.4371 </t>
  </si>
  <si>
    <t xml:space="preserve">218. Производственный и хозяйственный инвентарь</t>
  </si>
  <si>
    <t xml:space="preserve">Стол 2000*978 мм С-1.0 OREN</t>
  </si>
  <si>
    <t xml:space="preserve">33.23.И.2.18.12310</t>
  </si>
  <si>
    <t xml:space="preserve">распоряжение КУМИ №121/1 от 03.10.2008</t>
  </si>
  <si>
    <t xml:space="preserve">14.07.2008</t>
  </si>
  <si>
    <t xml:space="preserve">Приставка боковая левая 1349*618мм С-1.1R OREN</t>
  </si>
  <si>
    <t xml:space="preserve">33.23.И.2.18.12313</t>
  </si>
  <si>
    <t xml:space="preserve">Тумба выкатная 3 ящика ц/з С-ФР-3.0 ОREN</t>
  </si>
  <si>
    <t xml:space="preserve">33.23.И.2.18.12314</t>
  </si>
  <si>
    <t xml:space="preserve">Сейф ASM 63T</t>
  </si>
  <si>
    <t xml:space="preserve">33.23.И.2.18.15813</t>
  </si>
  <si>
    <t xml:space="preserve">Компьютерный стол</t>
  </si>
  <si>
    <t xml:space="preserve">33.23.И.2.18.15814</t>
  </si>
  <si>
    <t xml:space="preserve">33.23.И.2.18.15815</t>
  </si>
  <si>
    <t xml:space="preserve">33.23.И.2.18.15816</t>
  </si>
  <si>
    <t xml:space="preserve">Стол эргономичный с тумбой (цвет итальянский орех)</t>
  </si>
  <si>
    <t xml:space="preserve">33.23.И.2.18.15958</t>
  </si>
  <si>
    <t xml:space="preserve">33.23.И.2.18.15959</t>
  </si>
  <si>
    <t xml:space="preserve">33.23.И.2.18.15960</t>
  </si>
  <si>
    <t xml:space="preserve">Шкаф двустворчатый (цвет итальянский орех)</t>
  </si>
  <si>
    <t xml:space="preserve">33.23.И.2.18.15961</t>
  </si>
  <si>
    <t xml:space="preserve">Стол компьютерный</t>
  </si>
  <si>
    <t xml:space="preserve">33.23.И.2.18.15963</t>
  </si>
  <si>
    <t xml:space="preserve">Жалюзи</t>
  </si>
  <si>
    <t xml:space="preserve">33.23.И.2.18.15965</t>
  </si>
  <si>
    <t xml:space="preserve">33.23.И.2.18.15966</t>
  </si>
  <si>
    <t xml:space="preserve">33.23.И.2.18.15967</t>
  </si>
  <si>
    <t xml:space="preserve">Шкаф для офиса</t>
  </si>
  <si>
    <t xml:space="preserve">33.23.И.2.18.15968</t>
  </si>
  <si>
    <t xml:space="preserve">33.23.И.2.18.15969</t>
  </si>
  <si>
    <t xml:space="preserve">Шкаф для одежды №1</t>
  </si>
  <si>
    <t xml:space="preserve">33.23.И.2.18.15970</t>
  </si>
  <si>
    <t xml:space="preserve">Шкаф для одежды №2</t>
  </si>
  <si>
    <t xml:space="preserve">33.23.И.2.18.15971</t>
  </si>
  <si>
    <t xml:space="preserve">Стол письменный</t>
  </si>
  <si>
    <t xml:space="preserve">33.23.И.2.18.15972</t>
  </si>
  <si>
    <t xml:space="preserve">Тиски 8" 6540208</t>
  </si>
  <si>
    <t xml:space="preserve">33.23.И.2.18.15973</t>
  </si>
  <si>
    <t xml:space="preserve">Набор FORCE 4941 инструмент 94 пр</t>
  </si>
  <si>
    <t xml:space="preserve">33.23.И.2.18.15974</t>
  </si>
  <si>
    <t xml:space="preserve">Набор BAUM 30-22M комбинир.кл.</t>
  </si>
  <si>
    <t xml:space="preserve">33.23.И.2.18.15975</t>
  </si>
  <si>
    <t xml:space="preserve">Подставка под а/м 6 тонн</t>
  </si>
  <si>
    <t xml:space="preserve">33.23.И.2.18.15976</t>
  </si>
  <si>
    <t xml:space="preserve">Дрель Makita HP2070</t>
  </si>
  <si>
    <t xml:space="preserve">33.23.И.2.18.15977</t>
  </si>
  <si>
    <t xml:space="preserve">Точило Sparky MBG175</t>
  </si>
  <si>
    <t xml:space="preserve">33.23.И.2.18.15978</t>
  </si>
  <si>
    <t xml:space="preserve">УШМ Makita 9562CH</t>
  </si>
  <si>
    <t xml:space="preserve">33.23.И.2.18.15979</t>
  </si>
  <si>
    <t xml:space="preserve">Ак. дрель Makita BDF453RFE</t>
  </si>
  <si>
    <t xml:space="preserve">33.23.И.2.18.15983</t>
  </si>
  <si>
    <t xml:space="preserve">Ящик металлический для песка на 0,5 куб.м</t>
  </si>
  <si>
    <t xml:space="preserve">33.23.И.2.18.15985</t>
  </si>
  <si>
    <t xml:space="preserve">Стол эргономичный 1400х1400х750</t>
  </si>
  <si>
    <t xml:space="preserve">33.23.И.2.18.16451</t>
  </si>
  <si>
    <t xml:space="preserve">Шкаф двустворчатый 800х2000х400</t>
  </si>
  <si>
    <t xml:space="preserve">33.23.И.2.18.16452</t>
  </si>
  <si>
    <t xml:space="preserve">Баллон ацетилен П/А 40л</t>
  </si>
  <si>
    <t xml:space="preserve">33.23.И.2.18.16471</t>
  </si>
  <si>
    <t xml:space="preserve">распоряжение КУМИ №35 от 05.03.2013</t>
  </si>
  <si>
    <t xml:space="preserve">17.01.2013</t>
  </si>
  <si>
    <t xml:space="preserve">Распоряжение КУМИ №35 от 05.03.2013</t>
  </si>
  <si>
    <t xml:space="preserve">33.23.И.2.18.16472</t>
  </si>
  <si>
    <t xml:space="preserve">12.02.2013</t>
  </si>
  <si>
    <t xml:space="preserve">Ключ динамометр. до 35 кг "Force" 1/2"</t>
  </si>
  <si>
    <t xml:space="preserve">33.23.И.2.18.16495</t>
  </si>
  <si>
    <t xml:space="preserve">Тиски станочные 125 мм поворотные Гомель</t>
  </si>
  <si>
    <t xml:space="preserve">33.23.И.2.18.16496</t>
  </si>
  <si>
    <t xml:space="preserve">Стол обеденный постф. 1100х600х750 (4 ножки)</t>
  </si>
  <si>
    <t xml:space="preserve">33.23.И.2.18.17116</t>
  </si>
  <si>
    <t xml:space="preserve">Бак 220 лит. нерж. на высокой подставке</t>
  </si>
  <si>
    <t xml:space="preserve">33.23.И.2.18.17119</t>
  </si>
  <si>
    <t xml:space="preserve">Шкаф фасады ЛДСП</t>
  </si>
  <si>
    <t xml:space="preserve">33.23.И.2.18.17330</t>
  </si>
  <si>
    <t xml:space="preserve">Распоряжение КУМИ №164 от 26.11.2014</t>
  </si>
  <si>
    <t xml:space="preserve">17.10.2014</t>
  </si>
  <si>
    <t xml:space="preserve">33.23.И.2.18.17331</t>
  </si>
  <si>
    <t xml:space="preserve">Диван на металлических ножках</t>
  </si>
  <si>
    <t xml:space="preserve">33.23.И.2.18.17725</t>
  </si>
  <si>
    <t xml:space="preserve">33.23.И.2.18.17726</t>
  </si>
  <si>
    <t xml:space="preserve">Песочница</t>
  </si>
  <si>
    <t xml:space="preserve">33.23.И.2.18.18358</t>
  </si>
  <si>
    <t xml:space="preserve">распоряжение КУМИ №75 от 01.08.2016</t>
  </si>
  <si>
    <t xml:space="preserve">20.06.2016</t>
  </si>
  <si>
    <t xml:space="preserve">Распоряжение КУМИ №75 от 01.08.2016</t>
  </si>
  <si>
    <t xml:space="preserve">Игровое оборудование "Яхта"</t>
  </si>
  <si>
    <t xml:space="preserve">33.23.И.2.18.18359</t>
  </si>
  <si>
    <t xml:space="preserve">Кресло руководителя Гармония ультра кож/зам черный</t>
  </si>
  <si>
    <t xml:space="preserve">33.23.И.2.18.18769</t>
  </si>
  <si>
    <t xml:space="preserve">распоряжение КУМИ №221 от 30.12.2016</t>
  </si>
  <si>
    <t xml:space="preserve">Распоряжение КУМИ №221 от 30.12.2016</t>
  </si>
  <si>
    <t xml:space="preserve">Скамья (брус фанерный) со спинкой</t>
  </si>
  <si>
    <t xml:space="preserve">33.23.И.2.18.19466</t>
  </si>
  <si>
    <t xml:space="preserve">33.23.И.2.18.19471</t>
  </si>
  <si>
    <t xml:space="preserve">33.23.И.2.18.19472</t>
  </si>
  <si>
    <t xml:space="preserve">Стол руководителя</t>
  </si>
  <si>
    <t xml:space="preserve">33.23.И.2.18.20187</t>
  </si>
  <si>
    <t xml:space="preserve">11.11.2019</t>
  </si>
  <si>
    <t xml:space="preserve">Шкаф для документов</t>
  </si>
  <si>
    <t xml:space="preserve">33.23.И.2.18.20714</t>
  </si>
  <si>
    <t xml:space="preserve">распоряжение КУМИ №162 от  30.12.2020</t>
  </si>
  <si>
    <t xml:space="preserve">08.12.2020</t>
  </si>
  <si>
    <t xml:space="preserve">Диван садово-парковый на металлических ножках 002205</t>
  </si>
  <si>
    <t xml:space="preserve">33.23.И.2.18.21134</t>
  </si>
  <si>
    <t xml:space="preserve">33.23.И.2.18.21135</t>
  </si>
  <si>
    <t xml:space="preserve">33.23.И.2.18.21136</t>
  </si>
  <si>
    <t xml:space="preserve">33.23.И.2.18.21137</t>
  </si>
  <si>
    <t xml:space="preserve">224. Сети канализации</t>
  </si>
  <si>
    <t xml:space="preserve">Напорный коллектор ПТБО с насосной и колодцем-гасителем</t>
  </si>
  <si>
    <t xml:space="preserve">33.23.И.2.23.17103</t>
  </si>
  <si>
    <t xml:space="preserve">225. Сети ливневой канализации</t>
  </si>
  <si>
    <t xml:space="preserve">Осушительные канавы ПТБО</t>
  </si>
  <si>
    <t xml:space="preserve">33.23.И.2.24.17100</t>
  </si>
  <si>
    <t xml:space="preserve">Ливневая канализация ПТБО</t>
  </si>
  <si>
    <t xml:space="preserve">33.23.И.2.24.17107</t>
  </si>
  <si>
    <t xml:space="preserve">226. Сети электроснабжения</t>
  </si>
  <si>
    <t xml:space="preserve">Сети электроснабжения ПТБО 0,4кВ</t>
  </si>
  <si>
    <t xml:space="preserve">33.23.И.2.25.17104</t>
  </si>
  <si>
    <t xml:space="preserve">ИТОГО по разделу 2</t>
  </si>
  <si>
    <t xml:space="preserve">ВСЕГО по учреждени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"/>
    <numFmt numFmtId="167" formatCode="#,##0.00"/>
    <numFmt numFmtId="168" formatCode="#,##0"/>
    <numFmt numFmtId="169" formatCode="0.0"/>
    <numFmt numFmtId="170" formatCode="#,##0.0"/>
    <numFmt numFmtId="171" formatCode="0.00"/>
    <numFmt numFmtId="172" formatCode="000000000"/>
    <numFmt numFmtId="173" formatCode="0000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8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H8" activeCellId="0" sqref="H8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5.65"/>
    <col collapsed="false" customWidth="true" hidden="false" outlineLevel="0" max="7" min="7" style="1" width="26.49"/>
    <col collapsed="false" customWidth="true" hidden="false" outlineLevel="0" max="8" min="8" style="1" width="31.33"/>
    <col collapsed="false" customWidth="true" hidden="false" outlineLevel="0" max="9" min="9" style="1" width="19.33"/>
    <col collapsed="false" customWidth="true" hidden="false" outlineLevel="0" max="10" min="10" style="1" width="20.15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5.33"/>
    <col collapsed="false" customWidth="true" hidden="false" outlineLevel="0" max="15" min="15" style="1" width="14.16"/>
    <col collapsed="false" customWidth="true" hidden="false" outlineLevel="0" max="16" min="16" style="1" width="12.49"/>
    <col collapsed="false" customWidth="true" hidden="false" outlineLevel="0" max="17" min="17" style="1" width="13.82"/>
    <col collapsed="false" customWidth="true" hidden="false" outlineLevel="0" max="18" min="18" style="1" width="10.49"/>
    <col collapsed="false" customWidth="true" hidden="false" outlineLevel="0" max="19" min="19" style="1" width="15.65"/>
    <col collapsed="false" customWidth="true" hidden="false" outlineLevel="0" max="22" min="20" style="1" width="10.49"/>
    <col collapsed="false" customWidth="true" hidden="false" outlineLevel="0" max="23" min="23" style="1" width="15.99"/>
    <col collapsed="false" customWidth="true" hidden="false" outlineLevel="0" max="24" min="24" style="1" width="21.33"/>
    <col collapsed="false" customWidth="true" hidden="false" outlineLevel="0" max="34" min="25" style="1" width="10.49"/>
    <col collapsed="false" customWidth="true" hidden="false" outlineLevel="0" max="35" min="35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8" t="s">
        <v>18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customFormat="false" ht="15.75" hidden="false" customHeight="true" outlineLevel="0" collapsed="false">
      <c r="A4" s="10" t="s">
        <v>1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51.75" hidden="false" customHeight="true" outlineLevel="0" collapsed="false">
      <c r="A5" s="12" t="n">
        <v>1</v>
      </c>
      <c r="B5" s="13" t="s">
        <v>20</v>
      </c>
      <c r="C5" s="13" t="s">
        <v>21</v>
      </c>
      <c r="D5" s="14" t="s">
        <v>22</v>
      </c>
      <c r="E5" s="13" t="s">
        <v>23</v>
      </c>
      <c r="F5" s="14" t="s">
        <v>24</v>
      </c>
      <c r="G5" s="15" t="n">
        <v>90</v>
      </c>
      <c r="H5" s="16" t="n">
        <v>126778.75</v>
      </c>
      <c r="I5" s="14" t="s">
        <v>25</v>
      </c>
      <c r="J5" s="17" t="n">
        <v>1714</v>
      </c>
      <c r="K5" s="16" t="n">
        <f aca="false">H5-L5</f>
        <v>38031.48</v>
      </c>
      <c r="L5" s="16" t="n">
        <v>88747.27</v>
      </c>
      <c r="M5" s="14" t="s">
        <v>26</v>
      </c>
      <c r="N5" s="13" t="s">
        <v>27</v>
      </c>
      <c r="O5" s="8"/>
      <c r="P5" s="18" t="n">
        <v>14.4</v>
      </c>
      <c r="Q5" s="8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18.5" hidden="false" customHeight="true" outlineLevel="0" collapsed="false">
      <c r="A6" s="12" t="n">
        <v>2</v>
      </c>
      <c r="B6" s="13"/>
      <c r="C6" s="13" t="s">
        <v>28</v>
      </c>
      <c r="D6" s="14" t="s">
        <v>29</v>
      </c>
      <c r="E6" s="13" t="s">
        <v>30</v>
      </c>
      <c r="F6" s="14" t="s">
        <v>31</v>
      </c>
      <c r="G6" s="15" t="n">
        <v>91</v>
      </c>
      <c r="H6" s="16" t="n">
        <v>136237.5</v>
      </c>
      <c r="I6" s="14" t="s">
        <v>25</v>
      </c>
      <c r="J6" s="17" t="n">
        <v>1714</v>
      </c>
      <c r="K6" s="16" t="n">
        <f aca="false">H6-L6</f>
        <v>33496.85</v>
      </c>
      <c r="L6" s="16" t="n">
        <v>102740.65</v>
      </c>
      <c r="M6" s="14" t="s">
        <v>32</v>
      </c>
      <c r="N6" s="13" t="s">
        <v>27</v>
      </c>
      <c r="O6" s="8"/>
      <c r="P6" s="19" t="n">
        <v>16</v>
      </c>
      <c r="Q6" s="8"/>
    </row>
    <row r="7" customFormat="false" ht="68.25" hidden="false" customHeight="true" outlineLevel="0" collapsed="false">
      <c r="A7" s="12" t="n">
        <v>3</v>
      </c>
      <c r="B7" s="13"/>
      <c r="C7" s="13" t="s">
        <v>33</v>
      </c>
      <c r="D7" s="14" t="s">
        <v>34</v>
      </c>
      <c r="E7" s="13" t="s">
        <v>35</v>
      </c>
      <c r="F7" s="14" t="s">
        <v>36</v>
      </c>
      <c r="G7" s="15" t="n">
        <v>328</v>
      </c>
      <c r="H7" s="16" t="n">
        <v>18959106</v>
      </c>
      <c r="I7" s="14"/>
      <c r="J7" s="20" t="n">
        <v>240</v>
      </c>
      <c r="K7" s="16" t="n">
        <f aca="false">H7-L7</f>
        <v>13586186.2</v>
      </c>
      <c r="L7" s="16" t="n">
        <v>5372919.8</v>
      </c>
      <c r="M7" s="14" t="s">
        <v>37</v>
      </c>
      <c r="N7" s="13" t="s">
        <v>38</v>
      </c>
      <c r="O7" s="8"/>
      <c r="P7" s="21" t="n">
        <v>1352.1</v>
      </c>
      <c r="Q7" s="19" t="n">
        <v>1</v>
      </c>
    </row>
    <row r="8" customFormat="false" ht="137.25" hidden="false" customHeight="true" outlineLevel="0" collapsed="false">
      <c r="A8" s="12" t="n">
        <v>4</v>
      </c>
      <c r="B8" s="13"/>
      <c r="C8" s="13" t="s">
        <v>39</v>
      </c>
      <c r="D8" s="14" t="s">
        <v>40</v>
      </c>
      <c r="E8" s="13" t="s">
        <v>41</v>
      </c>
      <c r="F8" s="14" t="s">
        <v>42</v>
      </c>
      <c r="G8" s="15" t="n">
        <v>102</v>
      </c>
      <c r="H8" s="16" t="n">
        <v>77068.29</v>
      </c>
      <c r="I8" s="14" t="s">
        <v>43</v>
      </c>
      <c r="J8" s="20" t="n">
        <v>840</v>
      </c>
      <c r="K8" s="16" t="n">
        <f aca="false">H8-L8</f>
        <v>53948.11</v>
      </c>
      <c r="L8" s="16" t="n">
        <v>23120.18</v>
      </c>
      <c r="M8" s="14" t="s">
        <v>44</v>
      </c>
      <c r="N8" s="13" t="s">
        <v>45</v>
      </c>
      <c r="O8" s="8"/>
      <c r="P8" s="22" t="n">
        <v>78.76</v>
      </c>
      <c r="Q8" s="19" t="n">
        <v>2</v>
      </c>
    </row>
    <row r="9" customFormat="false" ht="133.5" hidden="false" customHeight="true" outlineLevel="0" collapsed="false">
      <c r="A9" s="12" t="n">
        <v>5</v>
      </c>
      <c r="B9" s="13"/>
      <c r="C9" s="13" t="s">
        <v>46</v>
      </c>
      <c r="D9" s="14" t="s">
        <v>47</v>
      </c>
      <c r="E9" s="13" t="s">
        <v>48</v>
      </c>
      <c r="F9" s="14" t="s">
        <v>49</v>
      </c>
      <c r="G9" s="15" t="n">
        <v>125</v>
      </c>
      <c r="H9" s="16" t="n">
        <v>6567213.55</v>
      </c>
      <c r="I9" s="14" t="s">
        <v>50</v>
      </c>
      <c r="J9" s="20" t="n">
        <v>840</v>
      </c>
      <c r="K9" s="16" t="n">
        <f aca="false">H9-L9</f>
        <v>4229942.33</v>
      </c>
      <c r="L9" s="16" t="n">
        <v>2337271.22</v>
      </c>
      <c r="M9" s="14" t="s">
        <v>51</v>
      </c>
      <c r="N9" s="13" t="s">
        <v>45</v>
      </c>
      <c r="O9" s="8"/>
      <c r="P9" s="18" t="n">
        <v>451.6</v>
      </c>
      <c r="Q9" s="19" t="n">
        <v>1</v>
      </c>
    </row>
    <row r="10" customFormat="false" ht="51.75" hidden="false" customHeight="true" outlineLevel="0" collapsed="false">
      <c r="A10" s="12" t="n">
        <v>6</v>
      </c>
      <c r="B10" s="13"/>
      <c r="C10" s="13" t="s">
        <v>52</v>
      </c>
      <c r="D10" s="14" t="s">
        <v>53</v>
      </c>
      <c r="E10" s="13" t="s">
        <v>54</v>
      </c>
      <c r="F10" s="14" t="s">
        <v>55</v>
      </c>
      <c r="G10" s="15" t="n">
        <v>208</v>
      </c>
      <c r="H10" s="16" t="n">
        <v>787239</v>
      </c>
      <c r="I10" s="14" t="s">
        <v>56</v>
      </c>
      <c r="J10" s="20" t="n">
        <v>240</v>
      </c>
      <c r="K10" s="16" t="n">
        <f aca="false">H10-L10</f>
        <v>367377.92</v>
      </c>
      <c r="L10" s="16" t="n">
        <v>419861.08</v>
      </c>
      <c r="M10" s="14" t="s">
        <v>57</v>
      </c>
      <c r="N10" s="13" t="s">
        <v>58</v>
      </c>
      <c r="O10" s="8"/>
      <c r="P10" s="18" t="n">
        <v>28.7</v>
      </c>
      <c r="Q10" s="8"/>
    </row>
    <row r="11" customFormat="false" ht="15.75" hidden="false" customHeight="true" outlineLevel="0" collapsed="false">
      <c r="A11" s="23"/>
      <c r="B11" s="24" t="s">
        <v>59</v>
      </c>
      <c r="C11" s="24"/>
      <c r="D11" s="24"/>
      <c r="E11" s="24"/>
      <c r="F11" s="25"/>
      <c r="G11" s="25"/>
      <c r="H11" s="26" t="n">
        <v>26653643.09</v>
      </c>
      <c r="I11" s="27"/>
      <c r="J11" s="27"/>
      <c r="K11" s="26" t="n">
        <f aca="false">SUM(K5:K10)</f>
        <v>18308982.89</v>
      </c>
      <c r="L11" s="26" t="n">
        <f aca="false">SUM(L5:L10)</f>
        <v>8344660.2</v>
      </c>
      <c r="M11" s="27"/>
      <c r="N11" s="27"/>
      <c r="O11" s="8"/>
      <c r="P11" s="8"/>
      <c r="Q11" s="8"/>
    </row>
    <row r="12" customFormat="false" ht="68.25" hidden="false" customHeight="true" outlineLevel="0" collapsed="false">
      <c r="A12" s="12" t="n">
        <v>1</v>
      </c>
      <c r="B12" s="13" t="s">
        <v>60</v>
      </c>
      <c r="C12" s="13" t="s">
        <v>61</v>
      </c>
      <c r="D12" s="14" t="s">
        <v>62</v>
      </c>
      <c r="E12" s="13" t="s">
        <v>63</v>
      </c>
      <c r="F12" s="14" t="s">
        <v>64</v>
      </c>
      <c r="G12" s="15" t="n">
        <v>73</v>
      </c>
      <c r="H12" s="16" t="n">
        <v>3686438</v>
      </c>
      <c r="I12" s="14" t="s">
        <v>65</v>
      </c>
      <c r="J12" s="20" t="n">
        <v>360</v>
      </c>
      <c r="K12" s="16" t="n">
        <f aca="false">H12-L12</f>
        <v>3686438</v>
      </c>
      <c r="L12" s="28" t="n">
        <v>0</v>
      </c>
      <c r="M12" s="14" t="s">
        <v>26</v>
      </c>
      <c r="N12" s="13" t="s">
        <v>66</v>
      </c>
      <c r="O12" s="19" t="n">
        <v>113</v>
      </c>
      <c r="P12" s="8"/>
      <c r="Q12" s="8"/>
    </row>
    <row r="13" customFormat="false" ht="51.75" hidden="false" customHeight="true" outlineLevel="0" collapsed="false">
      <c r="A13" s="12" t="n">
        <v>2</v>
      </c>
      <c r="B13" s="13"/>
      <c r="C13" s="13" t="s">
        <v>67</v>
      </c>
      <c r="D13" s="14" t="s">
        <v>68</v>
      </c>
      <c r="E13" s="13" t="s">
        <v>63</v>
      </c>
      <c r="F13" s="14"/>
      <c r="G13" s="15" t="n">
        <v>79</v>
      </c>
      <c r="H13" s="16" t="n">
        <v>3514122.5</v>
      </c>
      <c r="I13" s="14" t="s">
        <v>65</v>
      </c>
      <c r="J13" s="20" t="n">
        <v>360</v>
      </c>
      <c r="K13" s="16" t="n">
        <f aca="false">H13-L13</f>
        <v>2456846.72</v>
      </c>
      <c r="L13" s="16" t="n">
        <v>1057275.78</v>
      </c>
      <c r="M13" s="14" t="s">
        <v>26</v>
      </c>
      <c r="N13" s="13" t="s">
        <v>45</v>
      </c>
      <c r="O13" s="19" t="n">
        <v>437</v>
      </c>
      <c r="P13" s="8"/>
      <c r="Q13" s="8"/>
    </row>
    <row r="14" customFormat="false" ht="53.25" hidden="false" customHeight="true" outlineLevel="0" collapsed="false">
      <c r="A14" s="12" t="n">
        <v>3</v>
      </c>
      <c r="B14" s="13"/>
      <c r="C14" s="13" t="s">
        <v>69</v>
      </c>
      <c r="D14" s="14" t="s">
        <v>70</v>
      </c>
      <c r="E14" s="13" t="s">
        <v>63</v>
      </c>
      <c r="F14" s="14" t="s">
        <v>71</v>
      </c>
      <c r="G14" s="15" t="n">
        <v>80</v>
      </c>
      <c r="H14" s="16" t="n">
        <v>6071203.25</v>
      </c>
      <c r="I14" s="14" t="s">
        <v>65</v>
      </c>
      <c r="J14" s="20" t="n">
        <v>360</v>
      </c>
      <c r="K14" s="16" t="n">
        <f aca="false">H14-L14</f>
        <v>4057353.17</v>
      </c>
      <c r="L14" s="16" t="n">
        <v>2013850.08</v>
      </c>
      <c r="M14" s="14" t="s">
        <v>72</v>
      </c>
      <c r="N14" s="13" t="s">
        <v>45</v>
      </c>
      <c r="O14" s="19" t="n">
        <v>101</v>
      </c>
      <c r="P14" s="8"/>
      <c r="Q14" s="8"/>
    </row>
    <row r="15" customFormat="false" ht="51.75" hidden="false" customHeight="true" outlineLevel="0" collapsed="false">
      <c r="A15" s="12" t="n">
        <v>4</v>
      </c>
      <c r="B15" s="13"/>
      <c r="C15" s="13" t="s">
        <v>73</v>
      </c>
      <c r="D15" s="14" t="s">
        <v>74</v>
      </c>
      <c r="E15" s="13" t="s">
        <v>63</v>
      </c>
      <c r="F15" s="14" t="s">
        <v>71</v>
      </c>
      <c r="G15" s="15" t="n">
        <v>81</v>
      </c>
      <c r="H15" s="16" t="n">
        <v>4339025.25</v>
      </c>
      <c r="I15" s="14" t="s">
        <v>65</v>
      </c>
      <c r="J15" s="20" t="n">
        <v>360</v>
      </c>
      <c r="K15" s="16" t="n">
        <f aca="false">H15-L15</f>
        <v>2967920.54</v>
      </c>
      <c r="L15" s="16" t="n">
        <v>1371104.71</v>
      </c>
      <c r="M15" s="14" t="s">
        <v>75</v>
      </c>
      <c r="N15" s="13" t="s">
        <v>45</v>
      </c>
      <c r="O15" s="19" t="n">
        <v>93</v>
      </c>
      <c r="P15" s="8"/>
      <c r="Q15" s="8"/>
    </row>
    <row r="16" customFormat="false" ht="69.75" hidden="false" customHeight="true" outlineLevel="0" collapsed="false">
      <c r="A16" s="12" t="n">
        <v>5</v>
      </c>
      <c r="B16" s="13"/>
      <c r="C16" s="13" t="s">
        <v>76</v>
      </c>
      <c r="D16" s="14" t="s">
        <v>77</v>
      </c>
      <c r="E16" s="13" t="s">
        <v>63</v>
      </c>
      <c r="F16" s="14" t="s">
        <v>78</v>
      </c>
      <c r="G16" s="15" t="n">
        <v>74</v>
      </c>
      <c r="H16" s="16" t="n">
        <v>3713771.25</v>
      </c>
      <c r="I16" s="14" t="s">
        <v>65</v>
      </c>
      <c r="J16" s="20" t="n">
        <v>360</v>
      </c>
      <c r="K16" s="16" t="n">
        <f aca="false">H16-L16</f>
        <v>3713771.25</v>
      </c>
      <c r="L16" s="28" t="n">
        <v>0</v>
      </c>
      <c r="M16" s="14" t="s">
        <v>79</v>
      </c>
      <c r="N16" s="13" t="s">
        <v>66</v>
      </c>
      <c r="O16" s="19" t="n">
        <v>230</v>
      </c>
      <c r="P16" s="8"/>
      <c r="Q16" s="8"/>
    </row>
    <row r="17" customFormat="false" ht="53.25" hidden="false" customHeight="true" outlineLevel="0" collapsed="false">
      <c r="A17" s="12" t="n">
        <v>6</v>
      </c>
      <c r="B17" s="13"/>
      <c r="C17" s="13" t="s">
        <v>80</v>
      </c>
      <c r="D17" s="14" t="s">
        <v>81</v>
      </c>
      <c r="E17" s="13" t="s">
        <v>63</v>
      </c>
      <c r="F17" s="14" t="s">
        <v>82</v>
      </c>
      <c r="G17" s="15" t="n">
        <v>89</v>
      </c>
      <c r="H17" s="16" t="n">
        <v>3078453.6</v>
      </c>
      <c r="I17" s="14" t="s">
        <v>65</v>
      </c>
      <c r="J17" s="20" t="n">
        <v>360</v>
      </c>
      <c r="K17" s="16" t="n">
        <f aca="false">H17-L17</f>
        <v>3078453.6</v>
      </c>
      <c r="L17" s="28" t="n">
        <v>0</v>
      </c>
      <c r="M17" s="14" t="s">
        <v>83</v>
      </c>
      <c r="N17" s="13" t="s">
        <v>66</v>
      </c>
      <c r="O17" s="19" t="n">
        <v>178</v>
      </c>
      <c r="P17" s="8"/>
      <c r="Q17" s="8"/>
    </row>
    <row r="18" customFormat="false" ht="70.5" hidden="false" customHeight="true" outlineLevel="0" collapsed="false">
      <c r="A18" s="12" t="n">
        <v>7</v>
      </c>
      <c r="B18" s="13"/>
      <c r="C18" s="13" t="s">
        <v>84</v>
      </c>
      <c r="D18" s="14" t="s">
        <v>85</v>
      </c>
      <c r="E18" s="13" t="s">
        <v>63</v>
      </c>
      <c r="F18" s="14" t="s">
        <v>86</v>
      </c>
      <c r="G18" s="15" t="n">
        <v>75</v>
      </c>
      <c r="H18" s="16" t="n">
        <v>4422920.25</v>
      </c>
      <c r="I18" s="14" t="s">
        <v>65</v>
      </c>
      <c r="J18" s="20" t="n">
        <v>360</v>
      </c>
      <c r="K18" s="16" t="n">
        <f aca="false">H18-L18</f>
        <v>3979951.28</v>
      </c>
      <c r="L18" s="16" t="n">
        <v>442968.97</v>
      </c>
      <c r="M18" s="14" t="s">
        <v>87</v>
      </c>
      <c r="N18" s="13" t="s">
        <v>45</v>
      </c>
      <c r="O18" s="19" t="n">
        <v>305</v>
      </c>
      <c r="P18" s="8"/>
      <c r="Q18" s="8"/>
    </row>
    <row r="19" customFormat="false" ht="53.25" hidden="false" customHeight="true" outlineLevel="0" collapsed="false">
      <c r="A19" s="12" t="n">
        <v>8</v>
      </c>
      <c r="B19" s="13"/>
      <c r="C19" s="13" t="s">
        <v>88</v>
      </c>
      <c r="D19" s="14" t="s">
        <v>89</v>
      </c>
      <c r="E19" s="13" t="s">
        <v>63</v>
      </c>
      <c r="F19" s="14" t="s">
        <v>90</v>
      </c>
      <c r="G19" s="15" t="n">
        <v>37</v>
      </c>
      <c r="H19" s="16" t="n">
        <v>6121111.5</v>
      </c>
      <c r="I19" s="14" t="s">
        <v>91</v>
      </c>
      <c r="J19" s="20" t="n">
        <v>360</v>
      </c>
      <c r="K19" s="16" t="n">
        <f aca="false">H19-L19</f>
        <v>6121111.5</v>
      </c>
      <c r="L19" s="28" t="n">
        <v>0</v>
      </c>
      <c r="M19" s="14" t="s">
        <v>75</v>
      </c>
      <c r="N19" s="13" t="s">
        <v>45</v>
      </c>
      <c r="O19" s="19" t="n">
        <v>735</v>
      </c>
      <c r="P19" s="8"/>
      <c r="Q19" s="8"/>
    </row>
    <row r="20" customFormat="false" ht="68.25" hidden="false" customHeight="true" outlineLevel="0" collapsed="false">
      <c r="A20" s="12" t="n">
        <v>9</v>
      </c>
      <c r="B20" s="13"/>
      <c r="C20" s="13" t="s">
        <v>92</v>
      </c>
      <c r="D20" s="14" t="s">
        <v>93</v>
      </c>
      <c r="E20" s="13" t="s">
        <v>63</v>
      </c>
      <c r="F20" s="14" t="s">
        <v>94</v>
      </c>
      <c r="G20" s="15" t="n">
        <v>62</v>
      </c>
      <c r="H20" s="16" t="n">
        <v>9502076.5</v>
      </c>
      <c r="I20" s="14" t="s">
        <v>65</v>
      </c>
      <c r="J20" s="20" t="n">
        <v>360</v>
      </c>
      <c r="K20" s="16" t="n">
        <f aca="false">H20-L20</f>
        <v>9502076.5</v>
      </c>
      <c r="L20" s="28" t="n">
        <v>0</v>
      </c>
      <c r="M20" s="14" t="s">
        <v>95</v>
      </c>
      <c r="N20" s="13" t="s">
        <v>45</v>
      </c>
      <c r="O20" s="19" t="n">
        <v>491</v>
      </c>
      <c r="P20" s="8"/>
      <c r="Q20" s="8"/>
    </row>
    <row r="21" customFormat="false" ht="85.5" hidden="false" customHeight="true" outlineLevel="0" collapsed="false">
      <c r="A21" s="12" t="n">
        <v>10</v>
      </c>
      <c r="B21" s="13"/>
      <c r="C21" s="13" t="s">
        <v>96</v>
      </c>
      <c r="D21" s="14" t="s">
        <v>97</v>
      </c>
      <c r="E21" s="13" t="s">
        <v>63</v>
      </c>
      <c r="F21" s="14" t="s">
        <v>98</v>
      </c>
      <c r="G21" s="15" t="n">
        <v>87</v>
      </c>
      <c r="H21" s="16" t="n">
        <v>3227411.04</v>
      </c>
      <c r="I21" s="14" t="s">
        <v>65</v>
      </c>
      <c r="J21" s="20" t="n">
        <v>360</v>
      </c>
      <c r="K21" s="16" t="n">
        <f aca="false">H21-L21</f>
        <v>3227411.04</v>
      </c>
      <c r="L21" s="28" t="n">
        <v>0</v>
      </c>
      <c r="M21" s="14" t="s">
        <v>99</v>
      </c>
      <c r="N21" s="13" t="s">
        <v>45</v>
      </c>
      <c r="O21" s="19" t="n">
        <v>160</v>
      </c>
      <c r="P21" s="8"/>
      <c r="Q21" s="8"/>
    </row>
    <row r="22" customFormat="false" ht="53.25" hidden="false" customHeight="true" outlineLevel="0" collapsed="false">
      <c r="A22" s="12" t="n">
        <v>11</v>
      </c>
      <c r="B22" s="13"/>
      <c r="C22" s="13" t="s">
        <v>100</v>
      </c>
      <c r="D22" s="14" t="s">
        <v>101</v>
      </c>
      <c r="E22" s="13" t="s">
        <v>63</v>
      </c>
      <c r="F22" s="14" t="s">
        <v>102</v>
      </c>
      <c r="G22" s="15" t="n">
        <v>84</v>
      </c>
      <c r="H22" s="16" t="n">
        <v>7138736.5</v>
      </c>
      <c r="I22" s="14" t="s">
        <v>65</v>
      </c>
      <c r="J22" s="20" t="n">
        <v>360</v>
      </c>
      <c r="K22" s="16" t="n">
        <f aca="false">H22-L22</f>
        <v>7138736.5</v>
      </c>
      <c r="L22" s="28" t="n">
        <v>0</v>
      </c>
      <c r="M22" s="14" t="s">
        <v>103</v>
      </c>
      <c r="N22" s="13" t="s">
        <v>45</v>
      </c>
      <c r="O22" s="19" t="n">
        <v>269</v>
      </c>
      <c r="P22" s="8"/>
      <c r="Q22" s="8"/>
    </row>
    <row r="23" customFormat="false" ht="51.75" hidden="false" customHeight="true" outlineLevel="0" collapsed="false">
      <c r="A23" s="12" t="n">
        <v>12</v>
      </c>
      <c r="B23" s="13"/>
      <c r="C23" s="13" t="s">
        <v>104</v>
      </c>
      <c r="D23" s="14" t="s">
        <v>105</v>
      </c>
      <c r="E23" s="13" t="s">
        <v>63</v>
      </c>
      <c r="F23" s="14" t="s">
        <v>106</v>
      </c>
      <c r="G23" s="15" t="n">
        <v>85</v>
      </c>
      <c r="H23" s="16" t="n">
        <v>5108755.75</v>
      </c>
      <c r="I23" s="14" t="s">
        <v>65</v>
      </c>
      <c r="J23" s="20" t="n">
        <v>360</v>
      </c>
      <c r="K23" s="16" t="n">
        <f aca="false">H23-L23</f>
        <v>5108755.75</v>
      </c>
      <c r="L23" s="28" t="n">
        <v>0</v>
      </c>
      <c r="M23" s="14" t="s">
        <v>107</v>
      </c>
      <c r="N23" s="13" t="s">
        <v>66</v>
      </c>
      <c r="O23" s="19" t="n">
        <v>125</v>
      </c>
      <c r="P23" s="8"/>
      <c r="Q23" s="8"/>
    </row>
    <row r="24" customFormat="false" ht="54.75" hidden="false" customHeight="true" outlineLevel="0" collapsed="false">
      <c r="A24" s="12" t="n">
        <v>13</v>
      </c>
      <c r="B24" s="13"/>
      <c r="C24" s="13" t="s">
        <v>108</v>
      </c>
      <c r="D24" s="14" t="s">
        <v>109</v>
      </c>
      <c r="E24" s="13" t="s">
        <v>63</v>
      </c>
      <c r="F24" s="14" t="s">
        <v>110</v>
      </c>
      <c r="G24" s="15" t="n">
        <v>58</v>
      </c>
      <c r="H24" s="16" t="n">
        <v>3778685.75</v>
      </c>
      <c r="I24" s="14" t="s">
        <v>65</v>
      </c>
      <c r="J24" s="17" t="n">
        <v>1459</v>
      </c>
      <c r="K24" s="16" t="n">
        <f aca="false">H24-L24</f>
        <v>1553120.12</v>
      </c>
      <c r="L24" s="16" t="n">
        <v>2225565.63</v>
      </c>
      <c r="M24" s="14" t="s">
        <v>111</v>
      </c>
      <c r="N24" s="13" t="s">
        <v>45</v>
      </c>
      <c r="O24" s="19" t="n">
        <v>256</v>
      </c>
      <c r="P24" s="8"/>
      <c r="Q24" s="8"/>
    </row>
    <row r="25" customFormat="false" ht="54.75" hidden="false" customHeight="true" outlineLevel="0" collapsed="false">
      <c r="A25" s="12" t="n">
        <v>14</v>
      </c>
      <c r="B25" s="13" t="s">
        <v>60</v>
      </c>
      <c r="C25" s="13" t="s">
        <v>112</v>
      </c>
      <c r="D25" s="14" t="s">
        <v>113</v>
      </c>
      <c r="E25" s="13" t="s">
        <v>63</v>
      </c>
      <c r="F25" s="14" t="s">
        <v>114</v>
      </c>
      <c r="G25" s="15" t="n">
        <v>83</v>
      </c>
      <c r="H25" s="16" t="n">
        <v>297251.5</v>
      </c>
      <c r="I25" s="14" t="s">
        <v>65</v>
      </c>
      <c r="J25" s="20" t="n">
        <v>360</v>
      </c>
      <c r="K25" s="16" t="n">
        <f aca="false">H25-L25</f>
        <v>297251.5</v>
      </c>
      <c r="L25" s="28" t="n">
        <v>0</v>
      </c>
      <c r="M25" s="14" t="s">
        <v>115</v>
      </c>
      <c r="N25" s="13" t="s">
        <v>66</v>
      </c>
      <c r="O25" s="19" t="n">
        <v>353</v>
      </c>
      <c r="P25" s="8"/>
      <c r="Q25" s="8"/>
    </row>
    <row r="26" customFormat="false" ht="53.25" hidden="false" customHeight="true" outlineLevel="0" collapsed="false">
      <c r="A26" s="12" t="n">
        <v>15</v>
      </c>
      <c r="B26" s="13"/>
      <c r="C26" s="13" t="s">
        <v>116</v>
      </c>
      <c r="D26" s="14" t="s">
        <v>117</v>
      </c>
      <c r="E26" s="13" t="s">
        <v>63</v>
      </c>
      <c r="F26" s="14" t="s">
        <v>118</v>
      </c>
      <c r="G26" s="15" t="n">
        <v>54</v>
      </c>
      <c r="H26" s="16" t="n">
        <v>1368733.73</v>
      </c>
      <c r="I26" s="14" t="s">
        <v>65</v>
      </c>
      <c r="J26" s="20" t="n">
        <v>240</v>
      </c>
      <c r="K26" s="16" t="n">
        <f aca="false">H26-L26</f>
        <v>1368733.73</v>
      </c>
      <c r="L26" s="28" t="n">
        <v>0</v>
      </c>
      <c r="M26" s="14" t="s">
        <v>119</v>
      </c>
      <c r="N26" s="13" t="s">
        <v>45</v>
      </c>
      <c r="O26" s="19" t="n">
        <v>103</v>
      </c>
      <c r="P26" s="21" t="n">
        <v>41192.1</v>
      </c>
      <c r="Q26" s="8"/>
    </row>
    <row r="27" customFormat="false" ht="55.5" hidden="false" customHeight="true" outlineLevel="0" collapsed="false">
      <c r="A27" s="12" t="n">
        <v>16</v>
      </c>
      <c r="B27" s="13"/>
      <c r="C27" s="13" t="s">
        <v>120</v>
      </c>
      <c r="D27" s="14" t="s">
        <v>121</v>
      </c>
      <c r="E27" s="13" t="s">
        <v>63</v>
      </c>
      <c r="F27" s="14" t="s">
        <v>122</v>
      </c>
      <c r="G27" s="15" t="n">
        <v>57</v>
      </c>
      <c r="H27" s="16" t="n">
        <v>4191969.25</v>
      </c>
      <c r="I27" s="14" t="s">
        <v>65</v>
      </c>
      <c r="J27" s="17" t="n">
        <v>1476</v>
      </c>
      <c r="K27" s="16" t="n">
        <f aca="false">H27-L27</f>
        <v>1161602.63</v>
      </c>
      <c r="L27" s="16" t="n">
        <v>3030366.62</v>
      </c>
      <c r="M27" s="14" t="s">
        <v>87</v>
      </c>
      <c r="N27" s="13" t="s">
        <v>45</v>
      </c>
      <c r="O27" s="19" t="n">
        <v>251</v>
      </c>
      <c r="P27" s="8"/>
      <c r="Q27" s="8"/>
    </row>
    <row r="28" customFormat="false" ht="84.75" hidden="false" customHeight="true" outlineLevel="0" collapsed="false">
      <c r="A28" s="12" t="n">
        <v>17</v>
      </c>
      <c r="B28" s="13"/>
      <c r="C28" s="13" t="s">
        <v>123</v>
      </c>
      <c r="D28" s="14" t="s">
        <v>124</v>
      </c>
      <c r="E28" s="13" t="s">
        <v>63</v>
      </c>
      <c r="F28" s="14" t="s">
        <v>125</v>
      </c>
      <c r="G28" s="15" t="n">
        <v>48</v>
      </c>
      <c r="H28" s="16" t="n">
        <v>4611413.53</v>
      </c>
      <c r="I28" s="14" t="s">
        <v>65</v>
      </c>
      <c r="J28" s="17" t="n">
        <v>1416</v>
      </c>
      <c r="K28" s="16" t="n">
        <f aca="false">H28-L28</f>
        <v>1406724.95</v>
      </c>
      <c r="L28" s="16" t="n">
        <v>3204688.58</v>
      </c>
      <c r="M28" s="14" t="s">
        <v>126</v>
      </c>
      <c r="N28" s="13" t="s">
        <v>45</v>
      </c>
      <c r="O28" s="19" t="n">
        <v>97</v>
      </c>
      <c r="P28" s="8"/>
      <c r="Q28" s="8"/>
    </row>
    <row r="29" customFormat="false" ht="87" hidden="false" customHeight="true" outlineLevel="0" collapsed="false">
      <c r="A29" s="12" t="n">
        <v>18</v>
      </c>
      <c r="B29" s="13"/>
      <c r="C29" s="13" t="s">
        <v>127</v>
      </c>
      <c r="D29" s="14" t="s">
        <v>128</v>
      </c>
      <c r="E29" s="13" t="s">
        <v>129</v>
      </c>
      <c r="F29" s="14"/>
      <c r="G29" s="15" t="n">
        <v>301</v>
      </c>
      <c r="H29" s="16" t="n">
        <v>9265630.5</v>
      </c>
      <c r="I29" s="14" t="s">
        <v>65</v>
      </c>
      <c r="J29" s="20" t="n">
        <v>240</v>
      </c>
      <c r="K29" s="16" t="n">
        <f aca="false">H29-L29</f>
        <v>9265630.5</v>
      </c>
      <c r="L29" s="28" t="n">
        <v>0</v>
      </c>
      <c r="M29" s="14" t="s">
        <v>87</v>
      </c>
      <c r="N29" s="13" t="s">
        <v>45</v>
      </c>
      <c r="O29" s="19" t="n">
        <v>50</v>
      </c>
      <c r="P29" s="8"/>
      <c r="Q29" s="8"/>
    </row>
    <row r="30" customFormat="false" ht="53.25" hidden="false" customHeight="true" outlineLevel="0" collapsed="false">
      <c r="A30" s="12" t="n">
        <v>19</v>
      </c>
      <c r="B30" s="13"/>
      <c r="C30" s="13" t="s">
        <v>130</v>
      </c>
      <c r="D30" s="14" t="s">
        <v>131</v>
      </c>
      <c r="E30" s="13" t="s">
        <v>63</v>
      </c>
      <c r="F30" s="14" t="s">
        <v>132</v>
      </c>
      <c r="G30" s="15" t="n">
        <v>52</v>
      </c>
      <c r="H30" s="16" t="n">
        <v>2289690.67</v>
      </c>
      <c r="I30" s="14" t="s">
        <v>65</v>
      </c>
      <c r="J30" s="17" t="n">
        <v>1476</v>
      </c>
      <c r="K30" s="16" t="n">
        <f aca="false">H30-L30</f>
        <v>597617.56</v>
      </c>
      <c r="L30" s="16" t="n">
        <v>1692073.11</v>
      </c>
      <c r="M30" s="14" t="s">
        <v>133</v>
      </c>
      <c r="N30" s="13" t="s">
        <v>45</v>
      </c>
      <c r="O30" s="19" t="n">
        <v>158</v>
      </c>
      <c r="P30" s="8"/>
      <c r="Q30" s="8"/>
    </row>
    <row r="31" customFormat="false" ht="53.25" hidden="false" customHeight="true" outlineLevel="0" collapsed="false">
      <c r="A31" s="12" t="n">
        <v>20</v>
      </c>
      <c r="B31" s="13"/>
      <c r="C31" s="13" t="s">
        <v>134</v>
      </c>
      <c r="D31" s="14" t="s">
        <v>135</v>
      </c>
      <c r="E31" s="13" t="s">
        <v>63</v>
      </c>
      <c r="F31" s="14" t="s">
        <v>136</v>
      </c>
      <c r="G31" s="15" t="n">
        <v>38</v>
      </c>
      <c r="H31" s="16" t="n">
        <v>5015354.29</v>
      </c>
      <c r="I31" s="14" t="s">
        <v>65</v>
      </c>
      <c r="J31" s="20" t="n">
        <v>360</v>
      </c>
      <c r="K31" s="16" t="n">
        <f aca="false">H31-L31</f>
        <v>5015354.29</v>
      </c>
      <c r="L31" s="28" t="n">
        <v>0</v>
      </c>
      <c r="M31" s="14" t="s">
        <v>137</v>
      </c>
      <c r="N31" s="13" t="s">
        <v>45</v>
      </c>
      <c r="O31" s="19" t="n">
        <v>199</v>
      </c>
      <c r="P31" s="8"/>
      <c r="Q31" s="8"/>
    </row>
    <row r="32" customFormat="false" ht="68.25" hidden="false" customHeight="true" outlineLevel="0" collapsed="false">
      <c r="A32" s="12" t="n">
        <v>21</v>
      </c>
      <c r="B32" s="13"/>
      <c r="C32" s="13" t="s">
        <v>138</v>
      </c>
      <c r="D32" s="14" t="s">
        <v>139</v>
      </c>
      <c r="E32" s="13" t="s">
        <v>63</v>
      </c>
      <c r="F32" s="14" t="s">
        <v>140</v>
      </c>
      <c r="G32" s="15" t="n">
        <v>70</v>
      </c>
      <c r="H32" s="16" t="n">
        <v>4873676.5</v>
      </c>
      <c r="I32" s="14" t="s">
        <v>65</v>
      </c>
      <c r="J32" s="20" t="n">
        <v>360</v>
      </c>
      <c r="K32" s="16" t="n">
        <f aca="false">H32-L32</f>
        <v>4837157.48</v>
      </c>
      <c r="L32" s="16" t="n">
        <v>36519.02</v>
      </c>
      <c r="M32" s="14" t="s">
        <v>141</v>
      </c>
      <c r="N32" s="13" t="s">
        <v>66</v>
      </c>
      <c r="O32" s="19" t="n">
        <v>661</v>
      </c>
      <c r="P32" s="29" t="n">
        <v>4000</v>
      </c>
      <c r="Q32" s="8"/>
    </row>
    <row r="33" customFormat="false" ht="54.75" hidden="false" customHeight="true" outlineLevel="0" collapsed="false">
      <c r="A33" s="12" t="n">
        <v>22</v>
      </c>
      <c r="B33" s="13"/>
      <c r="C33" s="13" t="s">
        <v>142</v>
      </c>
      <c r="D33" s="14" t="s">
        <v>143</v>
      </c>
      <c r="E33" s="13" t="s">
        <v>63</v>
      </c>
      <c r="F33" s="14" t="s">
        <v>144</v>
      </c>
      <c r="G33" s="15" t="n">
        <v>42</v>
      </c>
      <c r="H33" s="16" t="n">
        <v>2565815.79</v>
      </c>
      <c r="I33" s="14" t="s">
        <v>65</v>
      </c>
      <c r="J33" s="20" t="n">
        <v>360</v>
      </c>
      <c r="K33" s="16" t="n">
        <f aca="false">H33-L33</f>
        <v>1729823.72</v>
      </c>
      <c r="L33" s="16" t="n">
        <v>835992.07</v>
      </c>
      <c r="M33" s="14" t="s">
        <v>83</v>
      </c>
      <c r="N33" s="13" t="s">
        <v>45</v>
      </c>
      <c r="O33" s="19" t="n">
        <v>88</v>
      </c>
      <c r="P33" s="8"/>
      <c r="Q33" s="8"/>
    </row>
    <row r="34" customFormat="false" ht="87" hidden="false" customHeight="true" outlineLevel="0" collapsed="false">
      <c r="A34" s="12" t="n">
        <v>23</v>
      </c>
      <c r="B34" s="13"/>
      <c r="C34" s="13" t="s">
        <v>145</v>
      </c>
      <c r="D34" s="14" t="s">
        <v>146</v>
      </c>
      <c r="E34" s="13" t="s">
        <v>63</v>
      </c>
      <c r="F34" s="14" t="s">
        <v>71</v>
      </c>
      <c r="G34" s="15" t="n">
        <v>47</v>
      </c>
      <c r="H34" s="16" t="n">
        <v>4776038.75</v>
      </c>
      <c r="I34" s="14" t="s">
        <v>65</v>
      </c>
      <c r="J34" s="20" t="n">
        <v>240</v>
      </c>
      <c r="K34" s="16" t="n">
        <f aca="false">H34-L34</f>
        <v>4776038.75</v>
      </c>
      <c r="L34" s="28" t="n">
        <v>0</v>
      </c>
      <c r="M34" s="14" t="s">
        <v>147</v>
      </c>
      <c r="N34" s="13" t="s">
        <v>45</v>
      </c>
      <c r="O34" s="19" t="n">
        <v>99</v>
      </c>
      <c r="P34" s="8"/>
      <c r="Q34" s="8"/>
    </row>
    <row r="35" customFormat="false" ht="54.75" hidden="false" customHeight="true" outlineLevel="0" collapsed="false">
      <c r="A35" s="12" t="n">
        <v>24</v>
      </c>
      <c r="B35" s="13"/>
      <c r="C35" s="13" t="s">
        <v>148</v>
      </c>
      <c r="D35" s="14" t="s">
        <v>149</v>
      </c>
      <c r="E35" s="13" t="s">
        <v>63</v>
      </c>
      <c r="F35" s="14" t="s">
        <v>150</v>
      </c>
      <c r="G35" s="15" t="n">
        <v>56</v>
      </c>
      <c r="H35" s="16" t="n">
        <v>2571830.3</v>
      </c>
      <c r="I35" s="14" t="s">
        <v>65</v>
      </c>
      <c r="J35" s="20" t="n">
        <v>360</v>
      </c>
      <c r="K35" s="16" t="n">
        <f aca="false">H35-L35</f>
        <v>1778590.1</v>
      </c>
      <c r="L35" s="16" t="n">
        <v>793240.2</v>
      </c>
      <c r="M35" s="14" t="s">
        <v>151</v>
      </c>
      <c r="N35" s="13" t="s">
        <v>45</v>
      </c>
      <c r="O35" s="19" t="n">
        <v>165</v>
      </c>
      <c r="P35" s="8"/>
      <c r="Q35" s="8"/>
    </row>
    <row r="36" customFormat="false" ht="53.25" hidden="false" customHeight="true" outlineLevel="0" collapsed="false">
      <c r="A36" s="12" t="n">
        <v>25</v>
      </c>
      <c r="B36" s="13"/>
      <c r="C36" s="13" t="s">
        <v>152</v>
      </c>
      <c r="D36" s="14" t="s">
        <v>153</v>
      </c>
      <c r="E36" s="13" t="s">
        <v>63</v>
      </c>
      <c r="F36" s="14" t="s">
        <v>154</v>
      </c>
      <c r="G36" s="15" t="n">
        <v>86</v>
      </c>
      <c r="H36" s="16" t="n">
        <v>9102954.21</v>
      </c>
      <c r="I36" s="14" t="s">
        <v>65</v>
      </c>
      <c r="J36" s="20" t="n">
        <v>360</v>
      </c>
      <c r="K36" s="16" t="n">
        <f aca="false">H36-L36</f>
        <v>9102954.21</v>
      </c>
      <c r="L36" s="28" t="n">
        <v>0</v>
      </c>
      <c r="M36" s="14" t="s">
        <v>75</v>
      </c>
      <c r="N36" s="13" t="s">
        <v>66</v>
      </c>
      <c r="O36" s="19" t="n">
        <v>569</v>
      </c>
      <c r="P36" s="8"/>
      <c r="Q36" s="8"/>
    </row>
    <row r="37" customFormat="false" ht="54.75" hidden="false" customHeight="true" outlineLevel="0" collapsed="false">
      <c r="A37" s="12" t="n">
        <v>26</v>
      </c>
      <c r="B37" s="13"/>
      <c r="C37" s="13" t="s">
        <v>155</v>
      </c>
      <c r="D37" s="14" t="s">
        <v>156</v>
      </c>
      <c r="E37" s="13" t="s">
        <v>63</v>
      </c>
      <c r="F37" s="14" t="s">
        <v>157</v>
      </c>
      <c r="G37" s="15" t="n">
        <v>61</v>
      </c>
      <c r="H37" s="16" t="n">
        <v>85683812.29</v>
      </c>
      <c r="I37" s="14" t="s">
        <v>158</v>
      </c>
      <c r="J37" s="20" t="n">
        <v>360</v>
      </c>
      <c r="K37" s="16" t="n">
        <f aca="false">H37-L37</f>
        <v>85683812.29</v>
      </c>
      <c r="L37" s="28" t="n">
        <v>0</v>
      </c>
      <c r="M37" s="14" t="s">
        <v>44</v>
      </c>
      <c r="N37" s="13" t="s">
        <v>66</v>
      </c>
      <c r="O37" s="29" t="n">
        <v>4355</v>
      </c>
      <c r="P37" s="8"/>
      <c r="Q37" s="8"/>
    </row>
    <row r="38" customFormat="false" ht="51.75" hidden="false" customHeight="true" outlineLevel="0" collapsed="false">
      <c r="A38" s="12" t="n">
        <v>27</v>
      </c>
      <c r="B38" s="13"/>
      <c r="C38" s="13" t="s">
        <v>159</v>
      </c>
      <c r="D38" s="14" t="s">
        <v>160</v>
      </c>
      <c r="E38" s="13" t="s">
        <v>63</v>
      </c>
      <c r="F38" s="14" t="s">
        <v>157</v>
      </c>
      <c r="G38" s="15" t="n">
        <v>60</v>
      </c>
      <c r="H38" s="16" t="n">
        <v>72571814</v>
      </c>
      <c r="I38" s="14" t="s">
        <v>91</v>
      </c>
      <c r="J38" s="20" t="n">
        <v>360</v>
      </c>
      <c r="K38" s="16" t="n">
        <f aca="false">H38-L38</f>
        <v>72571814</v>
      </c>
      <c r="L38" s="28" t="n">
        <v>0</v>
      </c>
      <c r="M38" s="14" t="s">
        <v>161</v>
      </c>
      <c r="N38" s="13" t="s">
        <v>66</v>
      </c>
      <c r="O38" s="29" t="n">
        <v>2246</v>
      </c>
      <c r="P38" s="29" t="n">
        <v>16230</v>
      </c>
      <c r="Q38" s="8"/>
    </row>
    <row r="39" customFormat="false" ht="53.25" hidden="false" customHeight="true" outlineLevel="0" collapsed="false">
      <c r="A39" s="12" t="n">
        <v>28</v>
      </c>
      <c r="B39" s="13"/>
      <c r="C39" s="13" t="s">
        <v>162</v>
      </c>
      <c r="D39" s="14" t="s">
        <v>163</v>
      </c>
      <c r="E39" s="13" t="s">
        <v>63</v>
      </c>
      <c r="F39" s="14" t="s">
        <v>90</v>
      </c>
      <c r="G39" s="15" t="n">
        <v>67</v>
      </c>
      <c r="H39" s="16" t="n">
        <v>22493355.5</v>
      </c>
      <c r="I39" s="14" t="s">
        <v>65</v>
      </c>
      <c r="J39" s="20" t="n">
        <v>360</v>
      </c>
      <c r="K39" s="16" t="n">
        <f aca="false">H39-L39</f>
        <v>22493355.5</v>
      </c>
      <c r="L39" s="28" t="n">
        <v>0</v>
      </c>
      <c r="M39" s="14" t="s">
        <v>161</v>
      </c>
      <c r="N39" s="13" t="s">
        <v>66</v>
      </c>
      <c r="O39" s="29" t="n">
        <v>2032</v>
      </c>
      <c r="P39" s="29" t="n">
        <v>12600</v>
      </c>
      <c r="Q39" s="8"/>
    </row>
    <row r="40" customFormat="false" ht="117" hidden="false" customHeight="true" outlineLevel="0" collapsed="false">
      <c r="A40" s="12" t="n">
        <v>29</v>
      </c>
      <c r="B40" s="13"/>
      <c r="C40" s="13" t="s">
        <v>164</v>
      </c>
      <c r="D40" s="14" t="s">
        <v>165</v>
      </c>
      <c r="E40" s="13" t="s">
        <v>166</v>
      </c>
      <c r="F40" s="14" t="s">
        <v>167</v>
      </c>
      <c r="G40" s="15" t="n">
        <v>354</v>
      </c>
      <c r="H40" s="16" t="n">
        <v>320723.22</v>
      </c>
      <c r="I40" s="14" t="s">
        <v>65</v>
      </c>
      <c r="J40" s="20" t="n">
        <v>360</v>
      </c>
      <c r="K40" s="16" t="n">
        <f aca="false">H40-L40</f>
        <v>320723.22</v>
      </c>
      <c r="L40" s="28" t="n">
        <v>0</v>
      </c>
      <c r="M40" s="14" t="s">
        <v>168</v>
      </c>
      <c r="N40" s="13" t="s">
        <v>66</v>
      </c>
      <c r="O40" s="19" t="n">
        <v>523</v>
      </c>
      <c r="P40" s="8"/>
      <c r="Q40" s="8"/>
    </row>
    <row r="41" customFormat="false" ht="54.75" hidden="false" customHeight="true" outlineLevel="0" collapsed="false">
      <c r="A41" s="12" t="n">
        <v>30</v>
      </c>
      <c r="B41" s="13"/>
      <c r="C41" s="13" t="s">
        <v>169</v>
      </c>
      <c r="D41" s="14" t="s">
        <v>170</v>
      </c>
      <c r="E41" s="13" t="s">
        <v>63</v>
      </c>
      <c r="F41" s="14" t="s">
        <v>171</v>
      </c>
      <c r="G41" s="15" t="n">
        <v>68</v>
      </c>
      <c r="H41" s="16" t="n">
        <v>1164817.5</v>
      </c>
      <c r="I41" s="14" t="s">
        <v>65</v>
      </c>
      <c r="J41" s="20" t="n">
        <v>240</v>
      </c>
      <c r="K41" s="16" t="n">
        <f aca="false">H41-L41</f>
        <v>1164817.5</v>
      </c>
      <c r="L41" s="28" t="n">
        <v>0</v>
      </c>
      <c r="M41" s="14" t="s">
        <v>72</v>
      </c>
      <c r="N41" s="13" t="s">
        <v>66</v>
      </c>
      <c r="O41" s="19" t="n">
        <v>306</v>
      </c>
      <c r="P41" s="8"/>
      <c r="Q41" s="8"/>
    </row>
    <row r="42" customFormat="false" ht="54.75" hidden="false" customHeight="true" outlineLevel="0" collapsed="false">
      <c r="A42" s="12" t="n">
        <v>31</v>
      </c>
      <c r="B42" s="13"/>
      <c r="C42" s="13" t="s">
        <v>172</v>
      </c>
      <c r="D42" s="14" t="s">
        <v>173</v>
      </c>
      <c r="E42" s="13" t="s">
        <v>63</v>
      </c>
      <c r="F42" s="14" t="s">
        <v>174</v>
      </c>
      <c r="G42" s="15" t="n">
        <v>66</v>
      </c>
      <c r="H42" s="16" t="n">
        <v>5404470.38</v>
      </c>
      <c r="I42" s="14" t="s">
        <v>65</v>
      </c>
      <c r="J42" s="20" t="n">
        <v>360</v>
      </c>
      <c r="K42" s="16" t="n">
        <f aca="false">H42-L42</f>
        <v>5404470.38</v>
      </c>
      <c r="L42" s="28" t="n">
        <v>0</v>
      </c>
      <c r="M42" s="14" t="s">
        <v>175</v>
      </c>
      <c r="N42" s="13" t="s">
        <v>66</v>
      </c>
      <c r="O42" s="19" t="n">
        <v>703</v>
      </c>
      <c r="P42" s="8"/>
      <c r="Q42" s="8"/>
    </row>
    <row r="43" customFormat="false" ht="55.5" hidden="false" customHeight="true" outlineLevel="0" collapsed="false">
      <c r="A43" s="12" t="n">
        <v>32</v>
      </c>
      <c r="B43" s="13"/>
      <c r="C43" s="13" t="s">
        <v>176</v>
      </c>
      <c r="D43" s="14" t="s">
        <v>177</v>
      </c>
      <c r="E43" s="13" t="s">
        <v>63</v>
      </c>
      <c r="F43" s="14" t="s">
        <v>90</v>
      </c>
      <c r="G43" s="15" t="n">
        <v>65</v>
      </c>
      <c r="H43" s="16" t="n">
        <v>5322445.52</v>
      </c>
      <c r="I43" s="14" t="s">
        <v>65</v>
      </c>
      <c r="J43" s="20" t="n">
        <v>360</v>
      </c>
      <c r="K43" s="16" t="n">
        <f aca="false">H43-L43</f>
        <v>5322445.52</v>
      </c>
      <c r="L43" s="28" t="n">
        <v>0</v>
      </c>
      <c r="M43" s="14" t="s">
        <v>178</v>
      </c>
      <c r="N43" s="13" t="s">
        <v>66</v>
      </c>
      <c r="O43" s="19" t="n">
        <v>973</v>
      </c>
      <c r="P43" s="29" t="n">
        <v>5940</v>
      </c>
      <c r="Q43" s="8"/>
    </row>
    <row r="44" customFormat="false" ht="54" hidden="false" customHeight="true" outlineLevel="0" collapsed="false">
      <c r="A44" s="12" t="n">
        <v>33</v>
      </c>
      <c r="B44" s="13"/>
      <c r="C44" s="13" t="s">
        <v>179</v>
      </c>
      <c r="D44" s="14" t="s">
        <v>180</v>
      </c>
      <c r="E44" s="13" t="s">
        <v>63</v>
      </c>
      <c r="F44" s="14"/>
      <c r="G44" s="15" t="n">
        <v>69</v>
      </c>
      <c r="H44" s="16" t="n">
        <v>1935421.25</v>
      </c>
      <c r="I44" s="14" t="s">
        <v>65</v>
      </c>
      <c r="J44" s="20" t="n">
        <v>360</v>
      </c>
      <c r="K44" s="16" t="n">
        <f aca="false">H44-L44</f>
        <v>1935421.25</v>
      </c>
      <c r="L44" s="28" t="n">
        <v>0</v>
      </c>
      <c r="M44" s="14" t="s">
        <v>99</v>
      </c>
      <c r="N44" s="13" t="s">
        <v>45</v>
      </c>
      <c r="O44" s="19" t="n">
        <v>57</v>
      </c>
      <c r="P44" s="8"/>
      <c r="Q44" s="8"/>
    </row>
    <row r="45" customFormat="false" ht="54.75" hidden="false" customHeight="true" outlineLevel="0" collapsed="false">
      <c r="A45" s="12" t="n">
        <v>34</v>
      </c>
      <c r="B45" s="13"/>
      <c r="C45" s="13" t="s">
        <v>181</v>
      </c>
      <c r="D45" s="14" t="s">
        <v>182</v>
      </c>
      <c r="E45" s="13" t="s">
        <v>63</v>
      </c>
      <c r="F45" s="14" t="s">
        <v>183</v>
      </c>
      <c r="G45" s="15" t="n">
        <v>51</v>
      </c>
      <c r="H45" s="16" t="n">
        <v>1640331</v>
      </c>
      <c r="I45" s="14" t="s">
        <v>65</v>
      </c>
      <c r="J45" s="17" t="n">
        <v>1414</v>
      </c>
      <c r="K45" s="16" t="n">
        <f aca="false">H45-L45</f>
        <v>722198.19</v>
      </c>
      <c r="L45" s="16" t="n">
        <v>918132.81</v>
      </c>
      <c r="M45" s="14" t="s">
        <v>51</v>
      </c>
      <c r="N45" s="13" t="s">
        <v>45</v>
      </c>
      <c r="O45" s="19" t="n">
        <v>333</v>
      </c>
      <c r="P45" s="8"/>
      <c r="Q45" s="8"/>
    </row>
    <row r="46" customFormat="false" ht="86.25" hidden="false" customHeight="true" outlineLevel="0" collapsed="false">
      <c r="A46" s="12" t="n">
        <v>35</v>
      </c>
      <c r="B46" s="13"/>
      <c r="C46" s="13" t="s">
        <v>184</v>
      </c>
      <c r="D46" s="14" t="s">
        <v>185</v>
      </c>
      <c r="E46" s="13" t="s">
        <v>129</v>
      </c>
      <c r="F46" s="14"/>
      <c r="G46" s="15" t="n">
        <v>296</v>
      </c>
      <c r="H46" s="16" t="n">
        <v>4148002.25</v>
      </c>
      <c r="I46" s="14" t="s">
        <v>65</v>
      </c>
      <c r="J46" s="17" t="n">
        <v>1426</v>
      </c>
      <c r="K46" s="16" t="n">
        <f aca="false">H46-L46</f>
        <v>2983198.9</v>
      </c>
      <c r="L46" s="16" t="n">
        <v>1164803.35</v>
      </c>
      <c r="M46" s="14" t="s">
        <v>186</v>
      </c>
      <c r="N46" s="13" t="s">
        <v>45</v>
      </c>
      <c r="O46" s="19" t="n">
        <v>50</v>
      </c>
      <c r="P46" s="29" t="n">
        <v>12600</v>
      </c>
      <c r="Q46" s="8"/>
    </row>
    <row r="47" customFormat="false" ht="54.75" hidden="false" customHeight="true" outlineLevel="0" collapsed="false">
      <c r="A47" s="12" t="n">
        <v>36</v>
      </c>
      <c r="B47" s="13"/>
      <c r="C47" s="13" t="s">
        <v>187</v>
      </c>
      <c r="D47" s="14" t="s">
        <v>188</v>
      </c>
      <c r="E47" s="13" t="s">
        <v>63</v>
      </c>
      <c r="F47" s="14" t="s">
        <v>183</v>
      </c>
      <c r="G47" s="15" t="n">
        <v>82</v>
      </c>
      <c r="H47" s="16" t="n">
        <v>418142.93</v>
      </c>
      <c r="I47" s="14" t="s">
        <v>65</v>
      </c>
      <c r="J47" s="20" t="n">
        <v>360</v>
      </c>
      <c r="K47" s="16" t="n">
        <f aca="false">H47-L47</f>
        <v>418142.93</v>
      </c>
      <c r="L47" s="28" t="n">
        <v>0</v>
      </c>
      <c r="M47" s="14" t="s">
        <v>189</v>
      </c>
      <c r="N47" s="13" t="s">
        <v>66</v>
      </c>
      <c r="O47" s="19" t="n">
        <v>186</v>
      </c>
      <c r="P47" s="29" t="n">
        <v>16230</v>
      </c>
      <c r="Q47" s="8"/>
    </row>
    <row r="48" customFormat="false" ht="53.25" hidden="false" customHeight="true" outlineLevel="0" collapsed="false">
      <c r="A48" s="12" t="n">
        <v>37</v>
      </c>
      <c r="B48" s="13" t="s">
        <v>60</v>
      </c>
      <c r="C48" s="13" t="s">
        <v>190</v>
      </c>
      <c r="D48" s="14" t="s">
        <v>191</v>
      </c>
      <c r="E48" s="13" t="s">
        <v>63</v>
      </c>
      <c r="F48" s="14" t="s">
        <v>192</v>
      </c>
      <c r="G48" s="15" t="n">
        <v>41</v>
      </c>
      <c r="H48" s="16" t="n">
        <v>5350197.9</v>
      </c>
      <c r="I48" s="14" t="s">
        <v>65</v>
      </c>
      <c r="J48" s="20" t="n">
        <v>360</v>
      </c>
      <c r="K48" s="16" t="n">
        <f aca="false">H48-L48</f>
        <v>3542302.38</v>
      </c>
      <c r="L48" s="16" t="n">
        <v>1807895.52</v>
      </c>
      <c r="M48" s="14" t="s">
        <v>193</v>
      </c>
      <c r="N48" s="13" t="s">
        <v>45</v>
      </c>
      <c r="O48" s="19" t="n">
        <v>175</v>
      </c>
      <c r="P48" s="8"/>
      <c r="Q48" s="8"/>
    </row>
    <row r="49" customFormat="false" ht="51.75" hidden="false" customHeight="true" outlineLevel="0" collapsed="false">
      <c r="A49" s="12" t="n">
        <v>38</v>
      </c>
      <c r="B49" s="13"/>
      <c r="C49" s="13" t="s">
        <v>194</v>
      </c>
      <c r="D49" s="14" t="s">
        <v>195</v>
      </c>
      <c r="E49" s="13" t="s">
        <v>63</v>
      </c>
      <c r="F49" s="14" t="s">
        <v>78</v>
      </c>
      <c r="G49" s="15" t="n">
        <v>72</v>
      </c>
      <c r="H49" s="16" t="n">
        <v>2381841</v>
      </c>
      <c r="I49" s="14" t="s">
        <v>65</v>
      </c>
      <c r="J49" s="20" t="n">
        <v>360</v>
      </c>
      <c r="K49" s="16" t="n">
        <f aca="false">H49-L49</f>
        <v>2381841</v>
      </c>
      <c r="L49" s="28" t="n">
        <v>0</v>
      </c>
      <c r="M49" s="14" t="s">
        <v>196</v>
      </c>
      <c r="N49" s="13" t="s">
        <v>66</v>
      </c>
      <c r="O49" s="19" t="n">
        <v>660</v>
      </c>
      <c r="P49" s="8"/>
      <c r="Q49" s="8"/>
    </row>
    <row r="50" customFormat="false" ht="72" hidden="false" customHeight="true" outlineLevel="0" collapsed="false">
      <c r="A50" s="12" t="n">
        <v>39</v>
      </c>
      <c r="B50" s="13"/>
      <c r="C50" s="13" t="s">
        <v>197</v>
      </c>
      <c r="D50" s="14" t="s">
        <v>198</v>
      </c>
      <c r="E50" s="13" t="s">
        <v>63</v>
      </c>
      <c r="F50" s="14" t="s">
        <v>199</v>
      </c>
      <c r="G50" s="15" t="n">
        <v>78</v>
      </c>
      <c r="H50" s="16" t="n">
        <v>904429.89</v>
      </c>
      <c r="I50" s="14" t="s">
        <v>65</v>
      </c>
      <c r="J50" s="20" t="n">
        <v>360</v>
      </c>
      <c r="K50" s="16" t="n">
        <f aca="false">H50-L50</f>
        <v>904429.89</v>
      </c>
      <c r="L50" s="28" t="n">
        <v>0</v>
      </c>
      <c r="M50" s="14" t="s">
        <v>75</v>
      </c>
      <c r="N50" s="13" t="s">
        <v>66</v>
      </c>
      <c r="O50" s="19" t="n">
        <v>326</v>
      </c>
      <c r="P50" s="8"/>
      <c r="Q50" s="8"/>
    </row>
    <row r="51" customFormat="false" ht="54.75" hidden="false" customHeight="true" outlineLevel="0" collapsed="false">
      <c r="A51" s="12" t="n">
        <v>40</v>
      </c>
      <c r="B51" s="13"/>
      <c r="C51" s="13" t="s">
        <v>200</v>
      </c>
      <c r="D51" s="14" t="s">
        <v>201</v>
      </c>
      <c r="E51" s="13" t="s">
        <v>63</v>
      </c>
      <c r="F51" s="14" t="s">
        <v>202</v>
      </c>
      <c r="G51" s="15" t="n">
        <v>71</v>
      </c>
      <c r="H51" s="16" t="n">
        <v>2338966</v>
      </c>
      <c r="I51" s="14" t="s">
        <v>65</v>
      </c>
      <c r="J51" s="20" t="n">
        <v>360</v>
      </c>
      <c r="K51" s="16" t="n">
        <f aca="false">H51-L51</f>
        <v>2338966</v>
      </c>
      <c r="L51" s="28" t="n">
        <v>0</v>
      </c>
      <c r="M51" s="14" t="s">
        <v>203</v>
      </c>
      <c r="N51" s="13" t="s">
        <v>66</v>
      </c>
      <c r="O51" s="19" t="n">
        <v>72</v>
      </c>
      <c r="P51" s="8"/>
      <c r="Q51" s="8"/>
    </row>
    <row r="52" customFormat="false" ht="53.25" hidden="false" customHeight="true" outlineLevel="0" collapsed="false">
      <c r="A52" s="12" t="n">
        <v>41</v>
      </c>
      <c r="B52" s="13"/>
      <c r="C52" s="13" t="s">
        <v>204</v>
      </c>
      <c r="D52" s="14" t="s">
        <v>205</v>
      </c>
      <c r="E52" s="13" t="s">
        <v>63</v>
      </c>
      <c r="F52" s="14"/>
      <c r="G52" s="15" t="n">
        <v>3</v>
      </c>
      <c r="H52" s="16" t="n">
        <v>668585.57</v>
      </c>
      <c r="I52" s="14" t="s">
        <v>206</v>
      </c>
      <c r="J52" s="20" t="n">
        <v>360</v>
      </c>
      <c r="K52" s="16" t="n">
        <f aca="false">H52-L52</f>
        <v>439109.2</v>
      </c>
      <c r="L52" s="16" t="n">
        <v>229476.37</v>
      </c>
      <c r="M52" s="14" t="s">
        <v>207</v>
      </c>
      <c r="N52" s="13" t="s">
        <v>66</v>
      </c>
      <c r="O52" s="19" t="n">
        <v>652</v>
      </c>
      <c r="P52" s="8"/>
      <c r="Q52" s="8"/>
    </row>
    <row r="53" customFormat="false" ht="72" hidden="false" customHeight="true" outlineLevel="0" collapsed="false">
      <c r="A53" s="12" t="n">
        <v>42</v>
      </c>
      <c r="B53" s="13"/>
      <c r="C53" s="13" t="s">
        <v>208</v>
      </c>
      <c r="D53" s="14" t="s">
        <v>209</v>
      </c>
      <c r="E53" s="13" t="s">
        <v>210</v>
      </c>
      <c r="F53" s="14"/>
      <c r="G53" s="15" t="n">
        <v>300</v>
      </c>
      <c r="H53" s="16" t="n">
        <v>1492584.28</v>
      </c>
      <c r="I53" s="14" t="s">
        <v>65</v>
      </c>
      <c r="J53" s="20" t="n">
        <v>360</v>
      </c>
      <c r="K53" s="16" t="n">
        <f aca="false">H53-L53</f>
        <v>1012214.84</v>
      </c>
      <c r="L53" s="16" t="n">
        <v>480369.44</v>
      </c>
      <c r="M53" s="14" t="s">
        <v>207</v>
      </c>
      <c r="N53" s="13" t="s">
        <v>211</v>
      </c>
      <c r="O53" s="19" t="n">
        <v>50</v>
      </c>
      <c r="P53" s="8"/>
      <c r="Q53" s="8"/>
    </row>
    <row r="54" customFormat="false" ht="165.75" hidden="false" customHeight="true" outlineLevel="0" collapsed="false">
      <c r="A54" s="12" t="n">
        <v>43</v>
      </c>
      <c r="B54" s="13"/>
      <c r="C54" s="13" t="s">
        <v>212</v>
      </c>
      <c r="D54" s="14" t="s">
        <v>213</v>
      </c>
      <c r="E54" s="13" t="s">
        <v>214</v>
      </c>
      <c r="F54" s="14"/>
      <c r="G54" s="15" t="n">
        <v>302</v>
      </c>
      <c r="H54" s="16" t="n">
        <v>844854.53</v>
      </c>
      <c r="I54" s="14" t="s">
        <v>65</v>
      </c>
      <c r="J54" s="20" t="n">
        <v>504</v>
      </c>
      <c r="K54" s="16" t="n">
        <f aca="false">H54-L54</f>
        <v>804031.8</v>
      </c>
      <c r="L54" s="16" t="n">
        <v>40822.73</v>
      </c>
      <c r="M54" s="14" t="s">
        <v>83</v>
      </c>
      <c r="N54" s="13" t="s">
        <v>215</v>
      </c>
      <c r="O54" s="19" t="n">
        <v>450</v>
      </c>
      <c r="P54" s="29" t="n">
        <v>2585</v>
      </c>
      <c r="Q54" s="8"/>
    </row>
    <row r="55" customFormat="false" ht="51.75" hidden="false" customHeight="true" outlineLevel="0" collapsed="false">
      <c r="A55" s="12" t="n">
        <v>44</v>
      </c>
      <c r="B55" s="13"/>
      <c r="C55" s="13" t="s">
        <v>216</v>
      </c>
      <c r="D55" s="14" t="s">
        <v>217</v>
      </c>
      <c r="E55" s="13" t="s">
        <v>63</v>
      </c>
      <c r="F55" s="14" t="s">
        <v>218</v>
      </c>
      <c r="G55" s="15" t="n">
        <v>55</v>
      </c>
      <c r="H55" s="16" t="n">
        <v>1845182.39</v>
      </c>
      <c r="I55" s="14" t="s">
        <v>65</v>
      </c>
      <c r="J55" s="20" t="n">
        <v>180</v>
      </c>
      <c r="K55" s="16" t="n">
        <f aca="false">H55-L55</f>
        <v>1632199.93</v>
      </c>
      <c r="L55" s="16" t="n">
        <v>212982.46</v>
      </c>
      <c r="M55" s="14" t="s">
        <v>219</v>
      </c>
      <c r="N55" s="13" t="s">
        <v>45</v>
      </c>
      <c r="O55" s="19" t="n">
        <v>37</v>
      </c>
      <c r="P55" s="29" t="n">
        <v>5940</v>
      </c>
      <c r="Q55" s="8"/>
    </row>
    <row r="56" customFormat="false" ht="139.5" hidden="false" customHeight="true" outlineLevel="0" collapsed="false">
      <c r="A56" s="12" t="n">
        <v>45</v>
      </c>
      <c r="B56" s="13"/>
      <c r="C56" s="13" t="s">
        <v>220</v>
      </c>
      <c r="D56" s="14" t="s">
        <v>221</v>
      </c>
      <c r="E56" s="13" t="s">
        <v>222</v>
      </c>
      <c r="F56" s="14" t="s">
        <v>223</v>
      </c>
      <c r="G56" s="15" t="n">
        <v>186</v>
      </c>
      <c r="H56" s="16" t="n">
        <v>5005511</v>
      </c>
      <c r="I56" s="14" t="s">
        <v>65</v>
      </c>
      <c r="J56" s="20" t="n">
        <v>240</v>
      </c>
      <c r="K56" s="16" t="n">
        <f aca="false">H56-L56</f>
        <v>3003307.2</v>
      </c>
      <c r="L56" s="16" t="n">
        <v>2002203.8</v>
      </c>
      <c r="M56" s="14" t="s">
        <v>224</v>
      </c>
      <c r="N56" s="13" t="s">
        <v>225</v>
      </c>
      <c r="O56" s="19" t="n">
        <v>310</v>
      </c>
      <c r="P56" s="8"/>
      <c r="Q56" s="8"/>
    </row>
    <row r="57" customFormat="false" ht="72" hidden="false" customHeight="true" outlineLevel="0" collapsed="false">
      <c r="A57" s="12" t="n">
        <v>46</v>
      </c>
      <c r="B57" s="13"/>
      <c r="C57" s="13" t="s">
        <v>226</v>
      </c>
      <c r="D57" s="14" t="s">
        <v>227</v>
      </c>
      <c r="E57" s="13" t="s">
        <v>63</v>
      </c>
      <c r="F57" s="14" t="s">
        <v>228</v>
      </c>
      <c r="G57" s="15" t="n">
        <v>76</v>
      </c>
      <c r="H57" s="16" t="n">
        <v>67145.29</v>
      </c>
      <c r="I57" s="14" t="s">
        <v>65</v>
      </c>
      <c r="J57" s="20" t="n">
        <v>240</v>
      </c>
      <c r="K57" s="16" t="n">
        <f aca="false">H57-L57</f>
        <v>67145.29</v>
      </c>
      <c r="L57" s="28" t="n">
        <v>0</v>
      </c>
      <c r="M57" s="14" t="s">
        <v>229</v>
      </c>
      <c r="N57" s="13" t="s">
        <v>66</v>
      </c>
      <c r="O57" s="19" t="n">
        <v>131</v>
      </c>
      <c r="P57" s="8"/>
      <c r="Q57" s="8"/>
    </row>
    <row r="58" customFormat="false" ht="53.25" hidden="false" customHeight="true" outlineLevel="0" collapsed="false">
      <c r="A58" s="12" t="n">
        <v>47</v>
      </c>
      <c r="B58" s="13"/>
      <c r="C58" s="13" t="s">
        <v>230</v>
      </c>
      <c r="D58" s="14" t="s">
        <v>231</v>
      </c>
      <c r="E58" s="13" t="s">
        <v>63</v>
      </c>
      <c r="F58" s="14" t="s">
        <v>232</v>
      </c>
      <c r="G58" s="15" t="n">
        <v>63</v>
      </c>
      <c r="H58" s="16" t="n">
        <v>8960867.21</v>
      </c>
      <c r="I58" s="14" t="s">
        <v>158</v>
      </c>
      <c r="J58" s="20" t="n">
        <v>360</v>
      </c>
      <c r="K58" s="16" t="n">
        <f aca="false">H58-L58</f>
        <v>8960867.21</v>
      </c>
      <c r="L58" s="28" t="n">
        <v>0</v>
      </c>
      <c r="M58" s="14" t="s">
        <v>44</v>
      </c>
      <c r="N58" s="13" t="s">
        <v>66</v>
      </c>
      <c r="O58" s="19" t="n">
        <v>603</v>
      </c>
      <c r="P58" s="8"/>
      <c r="Q58" s="8"/>
    </row>
    <row r="59" customFormat="false" ht="70.5" hidden="false" customHeight="true" outlineLevel="0" collapsed="false">
      <c r="A59" s="12" t="n">
        <v>48</v>
      </c>
      <c r="B59" s="13"/>
      <c r="C59" s="13" t="s">
        <v>233</v>
      </c>
      <c r="D59" s="14" t="s">
        <v>234</v>
      </c>
      <c r="E59" s="13" t="s">
        <v>63</v>
      </c>
      <c r="F59" s="14"/>
      <c r="G59" s="15" t="n">
        <v>77</v>
      </c>
      <c r="H59" s="16" t="n">
        <v>1290868.11</v>
      </c>
      <c r="I59" s="14" t="s">
        <v>65</v>
      </c>
      <c r="J59" s="20" t="n">
        <v>360</v>
      </c>
      <c r="K59" s="16" t="n">
        <f aca="false">H59-L59</f>
        <v>1290868.11</v>
      </c>
      <c r="L59" s="28" t="n">
        <v>0</v>
      </c>
      <c r="M59" s="14" t="s">
        <v>75</v>
      </c>
      <c r="N59" s="13" t="s">
        <v>66</v>
      </c>
      <c r="O59" s="19" t="n">
        <v>457</v>
      </c>
      <c r="P59" s="8"/>
      <c r="Q59" s="8"/>
    </row>
    <row r="60" customFormat="false" ht="84.75" hidden="false" customHeight="true" outlineLevel="0" collapsed="false">
      <c r="A60" s="12" t="n">
        <v>49</v>
      </c>
      <c r="B60" s="13"/>
      <c r="C60" s="13" t="s">
        <v>235</v>
      </c>
      <c r="D60" s="14" t="s">
        <v>236</v>
      </c>
      <c r="E60" s="13" t="s">
        <v>129</v>
      </c>
      <c r="F60" s="14"/>
      <c r="G60" s="15" t="n">
        <v>297</v>
      </c>
      <c r="H60" s="16" t="n">
        <v>66022.57</v>
      </c>
      <c r="I60" s="14" t="s">
        <v>65</v>
      </c>
      <c r="J60" s="20" t="n">
        <v>360</v>
      </c>
      <c r="K60" s="16" t="n">
        <f aca="false">H60-L60</f>
        <v>66022.57</v>
      </c>
      <c r="L60" s="28" t="n">
        <v>0</v>
      </c>
      <c r="M60" s="14" t="s">
        <v>189</v>
      </c>
      <c r="N60" s="13" t="s">
        <v>66</v>
      </c>
      <c r="O60" s="19" t="n">
        <v>30</v>
      </c>
      <c r="P60" s="29" t="n">
        <v>4000</v>
      </c>
      <c r="Q60" s="8"/>
    </row>
    <row r="61" customFormat="false" ht="68.25" hidden="false" customHeight="true" outlineLevel="0" collapsed="false">
      <c r="A61" s="12" t="n">
        <v>50</v>
      </c>
      <c r="B61" s="13"/>
      <c r="C61" s="13" t="s">
        <v>237</v>
      </c>
      <c r="D61" s="14" t="s">
        <v>238</v>
      </c>
      <c r="E61" s="13" t="s">
        <v>63</v>
      </c>
      <c r="F61" s="14" t="s">
        <v>239</v>
      </c>
      <c r="G61" s="15" t="n">
        <v>88</v>
      </c>
      <c r="H61" s="16" t="n">
        <v>2979148.65</v>
      </c>
      <c r="I61" s="14" t="s">
        <v>65</v>
      </c>
      <c r="J61" s="20" t="n">
        <v>360</v>
      </c>
      <c r="K61" s="16" t="n">
        <f aca="false">H61-L61</f>
        <v>2979148.65</v>
      </c>
      <c r="L61" s="28" t="n">
        <v>0</v>
      </c>
      <c r="M61" s="14" t="s">
        <v>75</v>
      </c>
      <c r="N61" s="13" t="s">
        <v>66</v>
      </c>
      <c r="O61" s="19" t="n">
        <v>86</v>
      </c>
      <c r="P61" s="8"/>
      <c r="Q61" s="8"/>
    </row>
    <row r="62" customFormat="false" ht="85.5" hidden="false" customHeight="true" outlineLevel="0" collapsed="false">
      <c r="A62" s="12" t="n">
        <v>51</v>
      </c>
      <c r="B62" s="13"/>
      <c r="C62" s="13" t="s">
        <v>240</v>
      </c>
      <c r="D62" s="14" t="s">
        <v>241</v>
      </c>
      <c r="E62" s="13" t="s">
        <v>129</v>
      </c>
      <c r="F62" s="14"/>
      <c r="G62" s="15" t="n">
        <v>298</v>
      </c>
      <c r="H62" s="16" t="n">
        <v>1527271.3</v>
      </c>
      <c r="I62" s="14" t="s">
        <v>65</v>
      </c>
      <c r="J62" s="17" t="n">
        <v>1714</v>
      </c>
      <c r="K62" s="16" t="n">
        <f aca="false">H62-L62</f>
        <v>1012515.85</v>
      </c>
      <c r="L62" s="16" t="n">
        <v>514755.45</v>
      </c>
      <c r="M62" s="14" t="s">
        <v>83</v>
      </c>
      <c r="N62" s="13" t="s">
        <v>45</v>
      </c>
      <c r="O62" s="19" t="n">
        <v>50</v>
      </c>
      <c r="P62" s="8"/>
      <c r="Q62" s="8"/>
    </row>
    <row r="63" customFormat="false" ht="54.75" hidden="false" customHeight="true" outlineLevel="0" collapsed="false">
      <c r="A63" s="12" t="n">
        <v>52</v>
      </c>
      <c r="B63" s="13"/>
      <c r="C63" s="13" t="s">
        <v>242</v>
      </c>
      <c r="D63" s="14" t="s">
        <v>243</v>
      </c>
      <c r="E63" s="13" t="s">
        <v>63</v>
      </c>
      <c r="F63" s="14" t="s">
        <v>144</v>
      </c>
      <c r="G63" s="15" t="n">
        <v>43</v>
      </c>
      <c r="H63" s="16" t="n">
        <v>3237815.16</v>
      </c>
      <c r="I63" s="14" t="s">
        <v>65</v>
      </c>
      <c r="J63" s="20" t="n">
        <v>360</v>
      </c>
      <c r="K63" s="16" t="n">
        <f aca="false">H63-L63</f>
        <v>2164884.1</v>
      </c>
      <c r="L63" s="16" t="n">
        <v>1072931.06</v>
      </c>
      <c r="M63" s="14" t="s">
        <v>83</v>
      </c>
      <c r="N63" s="13" t="s">
        <v>45</v>
      </c>
      <c r="O63" s="19" t="n">
        <v>80</v>
      </c>
      <c r="P63" s="29" t="n">
        <v>1269</v>
      </c>
      <c r="Q63" s="8"/>
    </row>
    <row r="64" customFormat="false" ht="54.75" hidden="false" customHeight="true" outlineLevel="0" collapsed="false">
      <c r="A64" s="12" t="n">
        <v>53</v>
      </c>
      <c r="B64" s="13"/>
      <c r="C64" s="13" t="s">
        <v>244</v>
      </c>
      <c r="D64" s="14" t="s">
        <v>245</v>
      </c>
      <c r="E64" s="13" t="s">
        <v>63</v>
      </c>
      <c r="F64" s="14" t="s">
        <v>114</v>
      </c>
      <c r="G64" s="15" t="n">
        <v>49</v>
      </c>
      <c r="H64" s="16" t="n">
        <v>5204309.56</v>
      </c>
      <c r="I64" s="14" t="s">
        <v>65</v>
      </c>
      <c r="J64" s="17" t="n">
        <v>1416</v>
      </c>
      <c r="K64" s="16" t="n">
        <f aca="false">H64-L64</f>
        <v>1587589.31</v>
      </c>
      <c r="L64" s="16" t="n">
        <v>3616720.25</v>
      </c>
      <c r="M64" s="14" t="s">
        <v>126</v>
      </c>
      <c r="N64" s="13" t="s">
        <v>45</v>
      </c>
      <c r="O64" s="19" t="n">
        <v>69</v>
      </c>
      <c r="P64" s="8"/>
      <c r="Q64" s="8"/>
    </row>
    <row r="65" customFormat="false" ht="53.25" hidden="false" customHeight="true" outlineLevel="0" collapsed="false">
      <c r="A65" s="12" t="n">
        <v>54</v>
      </c>
      <c r="B65" s="13"/>
      <c r="C65" s="13" t="s">
        <v>246</v>
      </c>
      <c r="D65" s="14" t="s">
        <v>247</v>
      </c>
      <c r="E65" s="13" t="s">
        <v>63</v>
      </c>
      <c r="F65" s="14" t="s">
        <v>125</v>
      </c>
      <c r="G65" s="15" t="n">
        <v>50</v>
      </c>
      <c r="H65" s="16" t="n">
        <v>15217664.66</v>
      </c>
      <c r="I65" s="14" t="s">
        <v>65</v>
      </c>
      <c r="J65" s="17" t="n">
        <v>1416</v>
      </c>
      <c r="K65" s="16" t="n">
        <f aca="false">H65-L65</f>
        <v>4583805.94</v>
      </c>
      <c r="L65" s="16" t="n">
        <v>10633858.72</v>
      </c>
      <c r="M65" s="14" t="s">
        <v>126</v>
      </c>
      <c r="N65" s="13" t="s">
        <v>45</v>
      </c>
      <c r="O65" s="19" t="n">
        <v>235</v>
      </c>
      <c r="P65" s="8"/>
      <c r="Q65" s="8"/>
    </row>
    <row r="66" customFormat="false" ht="53.25" hidden="false" customHeight="true" outlineLevel="0" collapsed="false">
      <c r="A66" s="12" t="n">
        <v>55</v>
      </c>
      <c r="B66" s="13"/>
      <c r="C66" s="13" t="s">
        <v>248</v>
      </c>
      <c r="D66" s="14" t="s">
        <v>249</v>
      </c>
      <c r="E66" s="13" t="s">
        <v>63</v>
      </c>
      <c r="F66" s="14" t="s">
        <v>144</v>
      </c>
      <c r="G66" s="15" t="n">
        <v>44</v>
      </c>
      <c r="H66" s="16" t="n">
        <v>3622200.32</v>
      </c>
      <c r="I66" s="14" t="s">
        <v>65</v>
      </c>
      <c r="J66" s="20" t="n">
        <v>360</v>
      </c>
      <c r="K66" s="16" t="n">
        <f aca="false">H66-L66</f>
        <v>3622200.32</v>
      </c>
      <c r="L66" s="28" t="n">
        <v>0</v>
      </c>
      <c r="M66" s="14" t="s">
        <v>137</v>
      </c>
      <c r="N66" s="13" t="s">
        <v>45</v>
      </c>
      <c r="O66" s="19" t="n">
        <v>176</v>
      </c>
      <c r="P66" s="8"/>
      <c r="Q66" s="8"/>
    </row>
    <row r="67" customFormat="false" ht="53.25" hidden="false" customHeight="true" outlineLevel="0" collapsed="false">
      <c r="A67" s="12" t="n">
        <v>56</v>
      </c>
      <c r="B67" s="13"/>
      <c r="C67" s="13" t="s">
        <v>250</v>
      </c>
      <c r="D67" s="14" t="s">
        <v>251</v>
      </c>
      <c r="E67" s="13" t="s">
        <v>63</v>
      </c>
      <c r="F67" s="14" t="s">
        <v>71</v>
      </c>
      <c r="G67" s="15" t="n">
        <v>45</v>
      </c>
      <c r="H67" s="16" t="n">
        <v>3482884.92</v>
      </c>
      <c r="I67" s="14" t="s">
        <v>65</v>
      </c>
      <c r="J67" s="20" t="n">
        <v>360</v>
      </c>
      <c r="K67" s="16" t="n">
        <f aca="false">H67-L67</f>
        <v>3482884.92</v>
      </c>
      <c r="L67" s="28" t="n">
        <v>0</v>
      </c>
      <c r="M67" s="14" t="s">
        <v>137</v>
      </c>
      <c r="N67" s="13" t="s">
        <v>45</v>
      </c>
      <c r="O67" s="19" t="n">
        <v>127</v>
      </c>
      <c r="P67" s="8"/>
      <c r="Q67" s="8"/>
    </row>
    <row r="68" customFormat="false" ht="53.25" hidden="false" customHeight="true" outlineLevel="0" collapsed="false">
      <c r="A68" s="12" t="n">
        <v>57</v>
      </c>
      <c r="B68" s="13" t="s">
        <v>60</v>
      </c>
      <c r="C68" s="13" t="s">
        <v>252</v>
      </c>
      <c r="D68" s="14" t="s">
        <v>253</v>
      </c>
      <c r="E68" s="13" t="s">
        <v>63</v>
      </c>
      <c r="F68" s="14" t="s">
        <v>71</v>
      </c>
      <c r="G68" s="15" t="n">
        <v>46</v>
      </c>
      <c r="H68" s="16" t="n">
        <v>3677926.48</v>
      </c>
      <c r="I68" s="14" t="s">
        <v>65</v>
      </c>
      <c r="J68" s="20" t="n">
        <v>360</v>
      </c>
      <c r="K68" s="16" t="n">
        <f aca="false">H68-L68</f>
        <v>3677926.48</v>
      </c>
      <c r="L68" s="28" t="n">
        <v>0</v>
      </c>
      <c r="M68" s="14" t="s">
        <v>137</v>
      </c>
      <c r="N68" s="13" t="s">
        <v>45</v>
      </c>
      <c r="O68" s="19" t="n">
        <v>130</v>
      </c>
      <c r="P68" s="8"/>
      <c r="Q68" s="8"/>
    </row>
    <row r="69" customFormat="false" ht="53.25" hidden="false" customHeight="true" outlineLevel="0" collapsed="false">
      <c r="A69" s="12" t="n">
        <v>58</v>
      </c>
      <c r="B69" s="13"/>
      <c r="C69" s="13" t="s">
        <v>254</v>
      </c>
      <c r="D69" s="14" t="s">
        <v>255</v>
      </c>
      <c r="E69" s="13" t="s">
        <v>63</v>
      </c>
      <c r="F69" s="14" t="s">
        <v>82</v>
      </c>
      <c r="G69" s="15" t="n">
        <v>59</v>
      </c>
      <c r="H69" s="16" t="n">
        <v>2981349.49</v>
      </c>
      <c r="I69" s="14" t="s">
        <v>65</v>
      </c>
      <c r="J69" s="20" t="n">
        <v>360</v>
      </c>
      <c r="K69" s="16" t="n">
        <f aca="false">H69-L69</f>
        <v>2981349.49</v>
      </c>
      <c r="L69" s="28" t="n">
        <v>0</v>
      </c>
      <c r="M69" s="14" t="s">
        <v>137</v>
      </c>
      <c r="N69" s="13" t="s">
        <v>45</v>
      </c>
      <c r="O69" s="19" t="n">
        <v>68</v>
      </c>
      <c r="P69" s="8"/>
      <c r="Q69" s="8"/>
    </row>
    <row r="70" customFormat="false" ht="53.25" hidden="false" customHeight="true" outlineLevel="0" collapsed="false">
      <c r="A70" s="12" t="n">
        <v>59</v>
      </c>
      <c r="B70" s="13"/>
      <c r="C70" s="13" t="s">
        <v>256</v>
      </c>
      <c r="D70" s="14" t="s">
        <v>257</v>
      </c>
      <c r="E70" s="13" t="s">
        <v>63</v>
      </c>
      <c r="F70" s="14" t="s">
        <v>102</v>
      </c>
      <c r="G70" s="15" t="n">
        <v>53</v>
      </c>
      <c r="H70" s="16" t="n">
        <v>3720747.33</v>
      </c>
      <c r="I70" s="14" t="s">
        <v>65</v>
      </c>
      <c r="J70" s="17" t="n">
        <v>1476</v>
      </c>
      <c r="K70" s="16" t="n">
        <f aca="false">H70-L70</f>
        <v>971128.51</v>
      </c>
      <c r="L70" s="16" t="n">
        <v>2749618.82</v>
      </c>
      <c r="M70" s="14" t="s">
        <v>133</v>
      </c>
      <c r="N70" s="13" t="s">
        <v>45</v>
      </c>
      <c r="O70" s="19" t="n">
        <v>258</v>
      </c>
      <c r="P70" s="8"/>
      <c r="Q70" s="8"/>
    </row>
    <row r="71" customFormat="false" ht="53.25" hidden="false" customHeight="true" outlineLevel="0" collapsed="false">
      <c r="A71" s="12" t="n">
        <v>60</v>
      </c>
      <c r="B71" s="13"/>
      <c r="C71" s="13" t="s">
        <v>258</v>
      </c>
      <c r="D71" s="14" t="s">
        <v>259</v>
      </c>
      <c r="E71" s="13" t="s">
        <v>63</v>
      </c>
      <c r="F71" s="14" t="s">
        <v>86</v>
      </c>
      <c r="G71" s="15" t="n">
        <v>39</v>
      </c>
      <c r="H71" s="16" t="n">
        <v>5499376.58</v>
      </c>
      <c r="I71" s="14" t="s">
        <v>65</v>
      </c>
      <c r="J71" s="20" t="n">
        <v>240</v>
      </c>
      <c r="K71" s="16" t="n">
        <f aca="false">H71-L71</f>
        <v>5499376.58</v>
      </c>
      <c r="L71" s="28" t="n">
        <v>0</v>
      </c>
      <c r="M71" s="14" t="s">
        <v>119</v>
      </c>
      <c r="N71" s="13" t="s">
        <v>45</v>
      </c>
      <c r="O71" s="19" t="n">
        <v>130</v>
      </c>
      <c r="P71" s="8"/>
      <c r="Q71" s="8"/>
    </row>
    <row r="72" customFormat="false" ht="53.25" hidden="false" customHeight="true" outlineLevel="0" collapsed="false">
      <c r="A72" s="12" t="n">
        <v>61</v>
      </c>
      <c r="B72" s="13"/>
      <c r="C72" s="13" t="s">
        <v>260</v>
      </c>
      <c r="D72" s="14" t="s">
        <v>261</v>
      </c>
      <c r="E72" s="13" t="s">
        <v>63</v>
      </c>
      <c r="F72" s="14"/>
      <c r="G72" s="15" t="n">
        <v>40</v>
      </c>
      <c r="H72" s="16" t="n">
        <v>2444167.37</v>
      </c>
      <c r="I72" s="14" t="s">
        <v>65</v>
      </c>
      <c r="J72" s="20" t="n">
        <v>240</v>
      </c>
      <c r="K72" s="16" t="n">
        <f aca="false">H72-L72</f>
        <v>2444167.37</v>
      </c>
      <c r="L72" s="28" t="n">
        <v>0</v>
      </c>
      <c r="M72" s="14" t="s">
        <v>119</v>
      </c>
      <c r="N72" s="13" t="s">
        <v>45</v>
      </c>
      <c r="O72" s="19" t="n">
        <v>260</v>
      </c>
      <c r="P72" s="8"/>
      <c r="Q72" s="8"/>
    </row>
    <row r="73" customFormat="false" ht="87" hidden="false" customHeight="true" outlineLevel="0" collapsed="false">
      <c r="A73" s="12" t="n">
        <v>62</v>
      </c>
      <c r="B73" s="13"/>
      <c r="C73" s="13" t="s">
        <v>262</v>
      </c>
      <c r="D73" s="14" t="s">
        <v>263</v>
      </c>
      <c r="E73" s="13" t="s">
        <v>129</v>
      </c>
      <c r="F73" s="14"/>
      <c r="G73" s="15" t="n">
        <v>299</v>
      </c>
      <c r="H73" s="16" t="n">
        <v>488833.47</v>
      </c>
      <c r="I73" s="14" t="s">
        <v>65</v>
      </c>
      <c r="J73" s="20" t="n">
        <v>240</v>
      </c>
      <c r="K73" s="16" t="n">
        <f aca="false">H73-L73</f>
        <v>488833.47</v>
      </c>
      <c r="L73" s="28" t="n">
        <v>0</v>
      </c>
      <c r="M73" s="14" t="s">
        <v>119</v>
      </c>
      <c r="N73" s="13" t="s">
        <v>45</v>
      </c>
      <c r="O73" s="19" t="n">
        <v>40</v>
      </c>
      <c r="P73" s="8"/>
      <c r="Q73" s="8"/>
    </row>
    <row r="74" customFormat="false" ht="38.25" hidden="false" customHeight="true" outlineLevel="0" collapsed="false">
      <c r="A74" s="12" t="n">
        <v>63</v>
      </c>
      <c r="B74" s="13"/>
      <c r="C74" s="13" t="s">
        <v>264</v>
      </c>
      <c r="D74" s="14" t="s">
        <v>265</v>
      </c>
      <c r="E74" s="13" t="s">
        <v>266</v>
      </c>
      <c r="F74" s="14"/>
      <c r="G74" s="15" t="n">
        <v>330</v>
      </c>
      <c r="H74" s="16" t="n">
        <v>10006960.95</v>
      </c>
      <c r="I74" s="14" t="s">
        <v>267</v>
      </c>
      <c r="J74" s="20" t="n">
        <v>120</v>
      </c>
      <c r="K74" s="16" t="n">
        <f aca="false">H74-L74</f>
        <v>2091654.2</v>
      </c>
      <c r="L74" s="16" t="n">
        <v>7915306.75</v>
      </c>
      <c r="M74" s="14" t="s">
        <v>268</v>
      </c>
      <c r="N74" s="13" t="s">
        <v>269</v>
      </c>
      <c r="O74" s="21" t="n">
        <v>3446.8</v>
      </c>
      <c r="P74" s="8"/>
      <c r="Q74" s="8"/>
    </row>
    <row r="75" customFormat="false" ht="117" hidden="false" customHeight="true" outlineLevel="0" collapsed="false">
      <c r="A75" s="12" t="n">
        <v>64</v>
      </c>
      <c r="B75" s="13"/>
      <c r="C75" s="13" t="s">
        <v>270</v>
      </c>
      <c r="D75" s="14" t="s">
        <v>271</v>
      </c>
      <c r="E75" s="13" t="s">
        <v>166</v>
      </c>
      <c r="F75" s="14" t="s">
        <v>272</v>
      </c>
      <c r="G75" s="15" t="n">
        <v>355</v>
      </c>
      <c r="H75" s="16" t="n">
        <v>2471347.18</v>
      </c>
      <c r="I75" s="14" t="s">
        <v>65</v>
      </c>
      <c r="J75" s="20" t="n">
        <v>360</v>
      </c>
      <c r="K75" s="16" t="n">
        <f aca="false">H75-L75</f>
        <v>2471347.18</v>
      </c>
      <c r="L75" s="28" t="n">
        <v>0</v>
      </c>
      <c r="M75" s="14"/>
      <c r="N75" s="13" t="s">
        <v>273</v>
      </c>
      <c r="O75" s="29" t="n">
        <v>4030</v>
      </c>
      <c r="P75" s="8"/>
      <c r="Q75" s="8"/>
    </row>
    <row r="76" customFormat="false" ht="38.25" hidden="false" customHeight="true" outlineLevel="0" collapsed="false">
      <c r="A76" s="12" t="n">
        <v>65</v>
      </c>
      <c r="B76" s="13"/>
      <c r="C76" s="13" t="s">
        <v>274</v>
      </c>
      <c r="D76" s="14" t="s">
        <v>275</v>
      </c>
      <c r="E76" s="13" t="s">
        <v>276</v>
      </c>
      <c r="F76" s="14"/>
      <c r="G76" s="15" t="n">
        <v>557</v>
      </c>
      <c r="H76" s="16" t="n">
        <v>859142</v>
      </c>
      <c r="I76" s="14" t="s">
        <v>267</v>
      </c>
      <c r="J76" s="20" t="n">
        <v>120</v>
      </c>
      <c r="K76" s="16" t="n">
        <f aca="false">H76-L76</f>
        <v>7159.53000000003</v>
      </c>
      <c r="L76" s="16" t="n">
        <v>851982.47</v>
      </c>
      <c r="M76" s="14" t="s">
        <v>277</v>
      </c>
      <c r="N76" s="13" t="s">
        <v>276</v>
      </c>
      <c r="O76" s="19" t="n">
        <v>60</v>
      </c>
      <c r="P76" s="8"/>
      <c r="Q76" s="8"/>
    </row>
    <row r="77" customFormat="false" ht="53.25" hidden="false" customHeight="true" outlineLevel="0" collapsed="false">
      <c r="A77" s="12" t="n">
        <v>66</v>
      </c>
      <c r="B77" s="13"/>
      <c r="C77" s="13" t="s">
        <v>278</v>
      </c>
      <c r="D77" s="14" t="s">
        <v>279</v>
      </c>
      <c r="E77" s="13" t="s">
        <v>63</v>
      </c>
      <c r="F77" s="14" t="s">
        <v>280</v>
      </c>
      <c r="G77" s="15" t="n">
        <v>1</v>
      </c>
      <c r="H77" s="16" t="n">
        <v>415218.29</v>
      </c>
      <c r="I77" s="14" t="s">
        <v>206</v>
      </c>
      <c r="J77" s="20" t="n">
        <v>372</v>
      </c>
      <c r="K77" s="16" t="n">
        <f aca="false">H77-L77</f>
        <v>259293.73</v>
      </c>
      <c r="L77" s="16" t="n">
        <v>155924.56</v>
      </c>
      <c r="M77" s="14" t="s">
        <v>281</v>
      </c>
      <c r="N77" s="13" t="s">
        <v>282</v>
      </c>
      <c r="O77" s="19" t="n">
        <v>268</v>
      </c>
      <c r="P77" s="29" t="n">
        <v>1269</v>
      </c>
      <c r="Q77" s="8"/>
    </row>
    <row r="78" customFormat="false" ht="15.75" hidden="false" customHeight="true" outlineLevel="0" collapsed="false">
      <c r="A78" s="23"/>
      <c r="B78" s="24" t="s">
        <v>59</v>
      </c>
      <c r="C78" s="24"/>
      <c r="D78" s="24"/>
      <c r="E78" s="24"/>
      <c r="F78" s="25"/>
      <c r="G78" s="25"/>
      <c r="H78" s="26" t="n">
        <f aca="false">SUM(H12:H77)</f>
        <v>414789825.45</v>
      </c>
      <c r="I78" s="27"/>
      <c r="J78" s="27"/>
      <c r="K78" s="26" t="n">
        <f aca="false">SUM(K12:K77)</f>
        <v>363718396.12</v>
      </c>
      <c r="L78" s="26" t="n">
        <f aca="false">SUM(L12:L77)</f>
        <v>51071429.33</v>
      </c>
      <c r="M78" s="27"/>
      <c r="N78" s="27"/>
      <c r="O78" s="8"/>
      <c r="P78" s="8"/>
      <c r="Q78" s="8"/>
    </row>
    <row r="79" customFormat="false" ht="53.25" hidden="false" customHeight="true" outlineLevel="0" collapsed="false">
      <c r="A79" s="12" t="n">
        <v>1</v>
      </c>
      <c r="B79" s="13" t="s">
        <v>283</v>
      </c>
      <c r="C79" s="13" t="s">
        <v>284</v>
      </c>
      <c r="D79" s="14" t="s">
        <v>285</v>
      </c>
      <c r="E79" s="13" t="s">
        <v>286</v>
      </c>
      <c r="F79" s="14"/>
      <c r="G79" s="30" t="n">
        <v>2958</v>
      </c>
      <c r="H79" s="16" t="n">
        <v>341118.75</v>
      </c>
      <c r="I79" s="14" t="s">
        <v>287</v>
      </c>
      <c r="J79" s="20" t="n">
        <v>240</v>
      </c>
      <c r="K79" s="16" t="n">
        <f aca="false">H79-L79</f>
        <v>341118.75</v>
      </c>
      <c r="L79" s="28" t="n">
        <v>0</v>
      </c>
      <c r="M79" s="14" t="s">
        <v>99</v>
      </c>
      <c r="N79" s="13" t="s">
        <v>288</v>
      </c>
      <c r="O79" s="8"/>
      <c r="P79" s="8"/>
      <c r="Q79" s="8"/>
    </row>
    <row r="80" customFormat="false" ht="36" hidden="false" customHeight="true" outlineLevel="0" collapsed="false">
      <c r="A80" s="12" t="n">
        <v>2</v>
      </c>
      <c r="B80" s="13"/>
      <c r="C80" s="13" t="s">
        <v>289</v>
      </c>
      <c r="D80" s="14" t="s">
        <v>290</v>
      </c>
      <c r="E80" s="13" t="s">
        <v>291</v>
      </c>
      <c r="F80" s="14"/>
      <c r="G80" s="30" t="n">
        <v>3084</v>
      </c>
      <c r="H80" s="16" t="n">
        <v>1823860.5</v>
      </c>
      <c r="I80" s="14" t="s">
        <v>287</v>
      </c>
      <c r="J80" s="20" t="n">
        <v>240</v>
      </c>
      <c r="K80" s="16" t="n">
        <f aca="false">H80-L80</f>
        <v>1823860.5</v>
      </c>
      <c r="L80" s="28" t="n">
        <v>0</v>
      </c>
      <c r="M80" s="14" t="s">
        <v>186</v>
      </c>
      <c r="N80" s="13" t="s">
        <v>288</v>
      </c>
      <c r="O80" s="8"/>
      <c r="P80" s="8"/>
      <c r="Q80" s="8"/>
    </row>
    <row r="81" customFormat="false" ht="36" hidden="false" customHeight="true" outlineLevel="0" collapsed="false">
      <c r="A81" s="12" t="n">
        <v>3</v>
      </c>
      <c r="B81" s="13"/>
      <c r="C81" s="13" t="s">
        <v>292</v>
      </c>
      <c r="D81" s="14" t="s">
        <v>293</v>
      </c>
      <c r="E81" s="13" t="s">
        <v>294</v>
      </c>
      <c r="F81" s="14"/>
      <c r="G81" s="30" t="n">
        <v>3087</v>
      </c>
      <c r="H81" s="16" t="n">
        <v>270862.2</v>
      </c>
      <c r="I81" s="14" t="s">
        <v>287</v>
      </c>
      <c r="J81" s="20" t="n">
        <v>240</v>
      </c>
      <c r="K81" s="16" t="n">
        <f aca="false">H81-L81</f>
        <v>269657.67</v>
      </c>
      <c r="L81" s="16" t="n">
        <v>1204.53</v>
      </c>
      <c r="M81" s="14" t="s">
        <v>207</v>
      </c>
      <c r="N81" s="13" t="s">
        <v>288</v>
      </c>
      <c r="O81" s="8"/>
      <c r="P81" s="19" t="n">
        <v>290</v>
      </c>
      <c r="Q81" s="8"/>
    </row>
    <row r="82" customFormat="false" ht="36" hidden="false" customHeight="true" outlineLevel="0" collapsed="false">
      <c r="A82" s="12" t="n">
        <v>4</v>
      </c>
      <c r="B82" s="13"/>
      <c r="C82" s="13" t="s">
        <v>292</v>
      </c>
      <c r="D82" s="14" t="s">
        <v>295</v>
      </c>
      <c r="E82" s="13" t="s">
        <v>294</v>
      </c>
      <c r="F82" s="14"/>
      <c r="G82" s="30" t="n">
        <v>3088</v>
      </c>
      <c r="H82" s="16" t="n">
        <v>270862.2</v>
      </c>
      <c r="I82" s="14" t="s">
        <v>287</v>
      </c>
      <c r="J82" s="20" t="n">
        <v>240</v>
      </c>
      <c r="K82" s="16" t="n">
        <f aca="false">H82-L82</f>
        <v>269657.67</v>
      </c>
      <c r="L82" s="16" t="n">
        <v>1204.53</v>
      </c>
      <c r="M82" s="14" t="s">
        <v>207</v>
      </c>
      <c r="N82" s="13" t="s">
        <v>288</v>
      </c>
      <c r="O82" s="8"/>
      <c r="P82" s="19" t="n">
        <v>290</v>
      </c>
      <c r="Q82" s="8"/>
    </row>
    <row r="83" customFormat="false" ht="36" hidden="false" customHeight="true" outlineLevel="0" collapsed="false">
      <c r="A83" s="12" t="n">
        <v>5</v>
      </c>
      <c r="B83" s="13"/>
      <c r="C83" s="13" t="s">
        <v>296</v>
      </c>
      <c r="D83" s="14" t="s">
        <v>297</v>
      </c>
      <c r="E83" s="13" t="s">
        <v>298</v>
      </c>
      <c r="F83" s="14"/>
      <c r="G83" s="30" t="n">
        <v>2937</v>
      </c>
      <c r="H83" s="16" t="n">
        <v>574547.75</v>
      </c>
      <c r="I83" s="14" t="s">
        <v>299</v>
      </c>
      <c r="J83" s="20" t="n">
        <v>240</v>
      </c>
      <c r="K83" s="16" t="n">
        <f aca="false">H83-L83</f>
        <v>574547.75</v>
      </c>
      <c r="L83" s="28" t="n">
        <v>0</v>
      </c>
      <c r="M83" s="14" t="s">
        <v>189</v>
      </c>
      <c r="N83" s="13" t="s">
        <v>288</v>
      </c>
      <c r="O83" s="8"/>
      <c r="P83" s="8"/>
      <c r="Q83" s="8"/>
    </row>
    <row r="84" customFormat="false" ht="36" hidden="false" customHeight="true" outlineLevel="0" collapsed="false">
      <c r="A84" s="12" t="n">
        <v>6</v>
      </c>
      <c r="B84" s="13"/>
      <c r="C84" s="13" t="s">
        <v>300</v>
      </c>
      <c r="D84" s="14" t="s">
        <v>301</v>
      </c>
      <c r="E84" s="13"/>
      <c r="F84" s="14"/>
      <c r="G84" s="30" t="n">
        <v>2636</v>
      </c>
      <c r="H84" s="16" t="n">
        <v>815946.25</v>
      </c>
      <c r="I84" s="14" t="s">
        <v>287</v>
      </c>
      <c r="J84" s="20" t="n">
        <v>240</v>
      </c>
      <c r="K84" s="16" t="n">
        <f aca="false">H84-L84</f>
        <v>815946.25</v>
      </c>
      <c r="L84" s="28" t="n">
        <v>0</v>
      </c>
      <c r="M84" s="14" t="s">
        <v>302</v>
      </c>
      <c r="N84" s="13" t="s">
        <v>288</v>
      </c>
      <c r="O84" s="8"/>
      <c r="P84" s="8"/>
      <c r="Q84" s="8"/>
    </row>
    <row r="85" customFormat="false" ht="36" hidden="false" customHeight="true" outlineLevel="0" collapsed="false">
      <c r="A85" s="12" t="n">
        <v>7</v>
      </c>
      <c r="B85" s="13"/>
      <c r="C85" s="13" t="s">
        <v>303</v>
      </c>
      <c r="D85" s="14" t="s">
        <v>304</v>
      </c>
      <c r="E85" s="13" t="s">
        <v>305</v>
      </c>
      <c r="F85" s="14"/>
      <c r="G85" s="30" t="n">
        <v>2672</v>
      </c>
      <c r="H85" s="16" t="n">
        <v>1556028.6</v>
      </c>
      <c r="I85" s="14" t="s">
        <v>287</v>
      </c>
      <c r="J85" s="20" t="n">
        <v>240</v>
      </c>
      <c r="K85" s="16" t="n">
        <f aca="false">H85-L85</f>
        <v>1348025.66</v>
      </c>
      <c r="L85" s="16" t="n">
        <v>208002.94</v>
      </c>
      <c r="M85" s="14" t="s">
        <v>306</v>
      </c>
      <c r="N85" s="13" t="s">
        <v>288</v>
      </c>
      <c r="O85" s="8"/>
      <c r="P85" s="19" t="n">
        <v>966</v>
      </c>
      <c r="Q85" s="8"/>
    </row>
    <row r="86" customFormat="false" ht="36" hidden="false" customHeight="true" outlineLevel="0" collapsed="false">
      <c r="A86" s="12" t="n">
        <v>8</v>
      </c>
      <c r="B86" s="13"/>
      <c r="C86" s="13" t="s">
        <v>307</v>
      </c>
      <c r="D86" s="14" t="s">
        <v>308</v>
      </c>
      <c r="E86" s="13" t="s">
        <v>309</v>
      </c>
      <c r="F86" s="14"/>
      <c r="G86" s="30" t="n">
        <v>2936</v>
      </c>
      <c r="H86" s="16" t="n">
        <v>220000</v>
      </c>
      <c r="I86" s="14" t="s">
        <v>310</v>
      </c>
      <c r="J86" s="20" t="n">
        <v>324</v>
      </c>
      <c r="K86" s="16" t="n">
        <f aca="false">H86-L86</f>
        <v>131882.27</v>
      </c>
      <c r="L86" s="16" t="n">
        <v>88117.73</v>
      </c>
      <c r="M86" s="14" t="s">
        <v>311</v>
      </c>
      <c r="N86" s="13" t="s">
        <v>288</v>
      </c>
      <c r="O86" s="8"/>
      <c r="P86" s="19" t="n">
        <v>541</v>
      </c>
      <c r="Q86" s="8"/>
    </row>
    <row r="87" customFormat="false" ht="36" hidden="false" customHeight="true" outlineLevel="0" collapsed="false">
      <c r="A87" s="12" t="n">
        <v>9</v>
      </c>
      <c r="B87" s="13"/>
      <c r="C87" s="13" t="s">
        <v>312</v>
      </c>
      <c r="D87" s="14" t="s">
        <v>313</v>
      </c>
      <c r="E87" s="13" t="s">
        <v>314</v>
      </c>
      <c r="F87" s="14"/>
      <c r="G87" s="30" t="n">
        <v>2935</v>
      </c>
      <c r="H87" s="16" t="n">
        <v>182715.24</v>
      </c>
      <c r="I87" s="14" t="s">
        <v>315</v>
      </c>
      <c r="J87" s="20" t="n">
        <v>240</v>
      </c>
      <c r="K87" s="16" t="n">
        <f aca="false">H87-L87</f>
        <v>143106.15</v>
      </c>
      <c r="L87" s="16" t="n">
        <v>39609.09</v>
      </c>
      <c r="M87" s="14" t="s">
        <v>311</v>
      </c>
      <c r="N87" s="13" t="s">
        <v>288</v>
      </c>
      <c r="O87" s="8"/>
      <c r="P87" s="19" t="n">
        <v>424</v>
      </c>
      <c r="Q87" s="8"/>
    </row>
    <row r="88" customFormat="false" ht="55.5" hidden="false" customHeight="true" outlineLevel="0" collapsed="false">
      <c r="A88" s="12" t="n">
        <v>10</v>
      </c>
      <c r="B88" s="13"/>
      <c r="C88" s="13" t="s">
        <v>316</v>
      </c>
      <c r="D88" s="14" t="s">
        <v>317</v>
      </c>
      <c r="E88" s="13" t="s">
        <v>291</v>
      </c>
      <c r="F88" s="14"/>
      <c r="G88" s="30" t="n">
        <v>3085</v>
      </c>
      <c r="H88" s="16" t="n">
        <v>202123.25</v>
      </c>
      <c r="I88" s="14" t="s">
        <v>287</v>
      </c>
      <c r="J88" s="20" t="n">
        <v>240</v>
      </c>
      <c r="K88" s="16" t="n">
        <f aca="false">H88-L88</f>
        <v>202123.25</v>
      </c>
      <c r="L88" s="28" t="n">
        <v>0</v>
      </c>
      <c r="M88" s="14" t="s">
        <v>87</v>
      </c>
      <c r="N88" s="13" t="s">
        <v>288</v>
      </c>
      <c r="O88" s="8"/>
      <c r="P88" s="8"/>
      <c r="Q88" s="8"/>
    </row>
    <row r="89" customFormat="false" ht="38.25" hidden="false" customHeight="true" outlineLevel="0" collapsed="false">
      <c r="A89" s="12" t="n">
        <v>11</v>
      </c>
      <c r="B89" s="13"/>
      <c r="C89" s="13" t="s">
        <v>318</v>
      </c>
      <c r="D89" s="14" t="s">
        <v>319</v>
      </c>
      <c r="E89" s="13" t="s">
        <v>320</v>
      </c>
      <c r="F89" s="14"/>
      <c r="G89" s="30" t="n">
        <v>3086</v>
      </c>
      <c r="H89" s="16" t="n">
        <v>380000</v>
      </c>
      <c r="I89" s="14" t="s">
        <v>287</v>
      </c>
      <c r="J89" s="20" t="n">
        <v>219</v>
      </c>
      <c r="K89" s="16" t="n">
        <f aca="false">H89-L89</f>
        <v>375044.12</v>
      </c>
      <c r="L89" s="16" t="n">
        <v>4955.88</v>
      </c>
      <c r="M89" s="14" t="s">
        <v>321</v>
      </c>
      <c r="N89" s="13" t="s">
        <v>288</v>
      </c>
      <c r="O89" s="8"/>
      <c r="P89" s="19" t="n">
        <v>376</v>
      </c>
      <c r="Q89" s="8"/>
    </row>
    <row r="90" customFormat="false" ht="38.25" hidden="false" customHeight="true" outlineLevel="0" collapsed="false">
      <c r="A90" s="12" t="n">
        <v>12</v>
      </c>
      <c r="B90" s="13"/>
      <c r="C90" s="13" t="s">
        <v>322</v>
      </c>
      <c r="D90" s="14" t="s">
        <v>323</v>
      </c>
      <c r="E90" s="13" t="s">
        <v>324</v>
      </c>
      <c r="F90" s="14"/>
      <c r="G90" s="15" t="n">
        <v>345</v>
      </c>
      <c r="H90" s="16" t="n">
        <v>3874918</v>
      </c>
      <c r="I90" s="14" t="s">
        <v>325</v>
      </c>
      <c r="J90" s="20" t="n">
        <v>180</v>
      </c>
      <c r="K90" s="16" t="n">
        <f aca="false">H90-L90</f>
        <v>947202.08</v>
      </c>
      <c r="L90" s="16" t="n">
        <v>2927715.92</v>
      </c>
      <c r="M90" s="14"/>
      <c r="N90" s="13" t="s">
        <v>326</v>
      </c>
      <c r="O90" s="8"/>
      <c r="P90" s="8"/>
      <c r="Q90" s="8"/>
    </row>
    <row r="91" customFormat="false" ht="38.25" hidden="false" customHeight="true" outlineLevel="0" collapsed="false">
      <c r="A91" s="12" t="n">
        <v>13</v>
      </c>
      <c r="B91" s="13"/>
      <c r="C91" s="13" t="s">
        <v>327</v>
      </c>
      <c r="D91" s="14" t="s">
        <v>328</v>
      </c>
      <c r="E91" s="13" t="s">
        <v>329</v>
      </c>
      <c r="F91" s="14"/>
      <c r="G91" s="15" t="n">
        <v>561</v>
      </c>
      <c r="H91" s="16" t="n">
        <v>6094900.87</v>
      </c>
      <c r="I91" s="14"/>
      <c r="J91" s="14"/>
      <c r="K91" s="16" t="n">
        <f aca="false">H91-L91</f>
        <v>50790.8399999999</v>
      </c>
      <c r="L91" s="16" t="n">
        <v>6044110.03</v>
      </c>
      <c r="M91" s="14" t="s">
        <v>330</v>
      </c>
      <c r="N91" s="13" t="s">
        <v>329</v>
      </c>
      <c r="O91" s="19" t="n">
        <v>900</v>
      </c>
      <c r="P91" s="8"/>
      <c r="Q91" s="8"/>
    </row>
    <row r="92" customFormat="false" ht="15.75" hidden="false" customHeight="true" outlineLevel="0" collapsed="false">
      <c r="A92" s="23"/>
      <c r="B92" s="24" t="s">
        <v>59</v>
      </c>
      <c r="C92" s="24"/>
      <c r="D92" s="24"/>
      <c r="E92" s="24"/>
      <c r="F92" s="25"/>
      <c r="G92" s="25"/>
      <c r="H92" s="26" t="n">
        <f aca="false">SUM(H79:H91)</f>
        <v>16607883.61</v>
      </c>
      <c r="I92" s="27"/>
      <c r="J92" s="27"/>
      <c r="K92" s="26" t="n">
        <f aca="false">SUM(K79:K91)</f>
        <v>7292962.96</v>
      </c>
      <c r="L92" s="26" t="n">
        <f aca="false">SUM(L79:L91)</f>
        <v>9314920.65</v>
      </c>
      <c r="M92" s="27"/>
      <c r="N92" s="27"/>
      <c r="O92" s="8"/>
      <c r="P92" s="8"/>
      <c r="Q92" s="8"/>
    </row>
    <row r="93" customFormat="false" ht="90" hidden="false" customHeight="true" outlineLevel="0" collapsed="false">
      <c r="A93" s="12" t="n">
        <v>1</v>
      </c>
      <c r="B93" s="13" t="s">
        <v>331</v>
      </c>
      <c r="C93" s="13" t="s">
        <v>332</v>
      </c>
      <c r="D93" s="14" t="s">
        <v>333</v>
      </c>
      <c r="E93" s="13" t="s">
        <v>334</v>
      </c>
      <c r="F93" s="14"/>
      <c r="G93" s="30" t="n">
        <v>3090</v>
      </c>
      <c r="H93" s="16" t="n">
        <v>5489898.75</v>
      </c>
      <c r="I93" s="14" t="s">
        <v>65</v>
      </c>
      <c r="J93" s="20" t="n">
        <v>360</v>
      </c>
      <c r="K93" s="16" t="n">
        <f aca="false">H93-L93</f>
        <v>5489898.75</v>
      </c>
      <c r="L93" s="28" t="n">
        <v>0</v>
      </c>
      <c r="M93" s="14" t="s">
        <v>79</v>
      </c>
      <c r="N93" s="13" t="s">
        <v>288</v>
      </c>
      <c r="O93" s="19" t="n">
        <v>40</v>
      </c>
      <c r="P93" s="8"/>
      <c r="Q93" s="8"/>
    </row>
    <row r="94" customFormat="false" ht="90" hidden="false" customHeight="true" outlineLevel="0" collapsed="false">
      <c r="A94" s="12" t="n">
        <v>2</v>
      </c>
      <c r="B94" s="13"/>
      <c r="C94" s="13" t="s">
        <v>335</v>
      </c>
      <c r="D94" s="14" t="s">
        <v>336</v>
      </c>
      <c r="E94" s="13" t="s">
        <v>334</v>
      </c>
      <c r="F94" s="14"/>
      <c r="G94" s="30" t="n">
        <v>2725</v>
      </c>
      <c r="H94" s="16" t="n">
        <v>3359450.5</v>
      </c>
      <c r="I94" s="14" t="s">
        <v>65</v>
      </c>
      <c r="J94" s="20" t="n">
        <v>240</v>
      </c>
      <c r="K94" s="16" t="n">
        <f aca="false">H94-L94</f>
        <v>3359450.5</v>
      </c>
      <c r="L94" s="28" t="n">
        <v>0</v>
      </c>
      <c r="M94" s="14" t="s">
        <v>141</v>
      </c>
      <c r="N94" s="13" t="s">
        <v>288</v>
      </c>
      <c r="O94" s="8"/>
      <c r="P94" s="8"/>
      <c r="Q94" s="8"/>
    </row>
    <row r="95" customFormat="false" ht="90" hidden="false" customHeight="true" outlineLevel="0" collapsed="false">
      <c r="A95" s="12" t="n">
        <v>3</v>
      </c>
      <c r="B95" s="13"/>
      <c r="C95" s="13" t="s">
        <v>337</v>
      </c>
      <c r="D95" s="14" t="s">
        <v>338</v>
      </c>
      <c r="E95" s="13" t="s">
        <v>334</v>
      </c>
      <c r="F95" s="14"/>
      <c r="G95" s="30" t="n">
        <v>3091</v>
      </c>
      <c r="H95" s="16" t="n">
        <v>4428138.75</v>
      </c>
      <c r="I95" s="14" t="s">
        <v>65</v>
      </c>
      <c r="J95" s="20" t="n">
        <v>360</v>
      </c>
      <c r="K95" s="16" t="n">
        <f aca="false">H95-L95</f>
        <v>4428138.75</v>
      </c>
      <c r="L95" s="28" t="n">
        <v>0</v>
      </c>
      <c r="M95" s="14" t="s">
        <v>51</v>
      </c>
      <c r="N95" s="13" t="s">
        <v>288</v>
      </c>
      <c r="O95" s="8"/>
      <c r="P95" s="8"/>
      <c r="Q95" s="8"/>
    </row>
    <row r="96" customFormat="false" ht="101.25" hidden="false" customHeight="true" outlineLevel="0" collapsed="false">
      <c r="A96" s="12" t="n">
        <v>4</v>
      </c>
      <c r="B96" s="13" t="s">
        <v>331</v>
      </c>
      <c r="C96" s="13" t="s">
        <v>339</v>
      </c>
      <c r="D96" s="14" t="s">
        <v>340</v>
      </c>
      <c r="E96" s="13" t="s">
        <v>341</v>
      </c>
      <c r="F96" s="14"/>
      <c r="G96" s="30" t="n">
        <v>2775</v>
      </c>
      <c r="H96" s="16" t="n">
        <v>1817039</v>
      </c>
      <c r="I96" s="14" t="s">
        <v>65</v>
      </c>
      <c r="J96" s="20" t="n">
        <v>360</v>
      </c>
      <c r="K96" s="16" t="n">
        <f aca="false">H96-L96</f>
        <v>1817039</v>
      </c>
      <c r="L96" s="28" t="n">
        <v>0</v>
      </c>
      <c r="M96" s="14" t="s">
        <v>126</v>
      </c>
      <c r="N96" s="13" t="s">
        <v>288</v>
      </c>
      <c r="O96" s="8"/>
      <c r="P96" s="8"/>
      <c r="Q96" s="8"/>
    </row>
    <row r="97" customFormat="false" ht="36.75" hidden="false" customHeight="true" outlineLevel="0" collapsed="false">
      <c r="A97" s="12" t="n">
        <v>5</v>
      </c>
      <c r="B97" s="13"/>
      <c r="C97" s="13" t="s">
        <v>342</v>
      </c>
      <c r="D97" s="14" t="s">
        <v>343</v>
      </c>
      <c r="E97" s="13" t="s">
        <v>291</v>
      </c>
      <c r="F97" s="14"/>
      <c r="G97" s="30" t="n">
        <v>2930</v>
      </c>
      <c r="H97" s="16" t="n">
        <v>452373.25</v>
      </c>
      <c r="I97" s="14" t="s">
        <v>65</v>
      </c>
      <c r="J97" s="20" t="n">
        <v>375</v>
      </c>
      <c r="K97" s="16" t="n">
        <f aca="false">H97-L97</f>
        <v>452373.25</v>
      </c>
      <c r="L97" s="28" t="n">
        <v>0</v>
      </c>
      <c r="M97" s="14" t="s">
        <v>344</v>
      </c>
      <c r="N97" s="13" t="s">
        <v>288</v>
      </c>
      <c r="O97" s="19" t="n">
        <v>700</v>
      </c>
      <c r="P97" s="8"/>
      <c r="Q97" s="8"/>
    </row>
    <row r="98" customFormat="false" ht="36.75" hidden="false" customHeight="true" outlineLevel="0" collapsed="false">
      <c r="A98" s="12" t="n">
        <v>6</v>
      </c>
      <c r="B98" s="13"/>
      <c r="C98" s="13" t="s">
        <v>345</v>
      </c>
      <c r="D98" s="14" t="s">
        <v>346</v>
      </c>
      <c r="E98" s="13" t="s">
        <v>347</v>
      </c>
      <c r="F98" s="14"/>
      <c r="G98" s="30" t="n">
        <v>2927</v>
      </c>
      <c r="H98" s="16" t="n">
        <v>8942148.25</v>
      </c>
      <c r="I98" s="14" t="s">
        <v>65</v>
      </c>
      <c r="J98" s="20" t="n">
        <v>375</v>
      </c>
      <c r="K98" s="16" t="n">
        <f aca="false">H98-L98</f>
        <v>8942148.25</v>
      </c>
      <c r="L98" s="28" t="n">
        <v>0</v>
      </c>
      <c r="M98" s="14" t="s">
        <v>168</v>
      </c>
      <c r="N98" s="13" t="s">
        <v>288</v>
      </c>
      <c r="O98" s="29" t="n">
        <v>1900</v>
      </c>
      <c r="P98" s="8"/>
      <c r="Q98" s="8"/>
    </row>
    <row r="99" customFormat="false" ht="36.75" hidden="false" customHeight="true" outlineLevel="0" collapsed="false">
      <c r="A99" s="12" t="n">
        <v>7</v>
      </c>
      <c r="B99" s="13"/>
      <c r="C99" s="13" t="s">
        <v>348</v>
      </c>
      <c r="D99" s="14" t="s">
        <v>349</v>
      </c>
      <c r="E99" s="13" t="s">
        <v>347</v>
      </c>
      <c r="F99" s="14"/>
      <c r="G99" s="30" t="n">
        <v>2929</v>
      </c>
      <c r="H99" s="16" t="n">
        <v>5692361.5</v>
      </c>
      <c r="I99" s="14" t="s">
        <v>65</v>
      </c>
      <c r="J99" s="20" t="n">
        <v>240</v>
      </c>
      <c r="K99" s="16" t="n">
        <f aca="false">H99-L99</f>
        <v>5692361.5</v>
      </c>
      <c r="L99" s="28" t="n">
        <v>0</v>
      </c>
      <c r="M99" s="14" t="s">
        <v>72</v>
      </c>
      <c r="N99" s="13" t="s">
        <v>288</v>
      </c>
      <c r="O99" s="29" t="n">
        <v>1500</v>
      </c>
      <c r="P99" s="8"/>
      <c r="Q99" s="8"/>
    </row>
    <row r="100" customFormat="false" ht="87" hidden="false" customHeight="true" outlineLevel="0" collapsed="false">
      <c r="A100" s="12" t="n">
        <v>8</v>
      </c>
      <c r="B100" s="13"/>
      <c r="C100" s="13" t="s">
        <v>350</v>
      </c>
      <c r="D100" s="14" t="s">
        <v>351</v>
      </c>
      <c r="E100" s="13" t="s">
        <v>334</v>
      </c>
      <c r="F100" s="14"/>
      <c r="G100" s="30" t="n">
        <v>2928</v>
      </c>
      <c r="H100" s="16" t="n">
        <v>4222534.75</v>
      </c>
      <c r="I100" s="14" t="s">
        <v>65</v>
      </c>
      <c r="J100" s="20" t="n">
        <v>360</v>
      </c>
      <c r="K100" s="16" t="n">
        <f aca="false">H100-L100</f>
        <v>4222534.75</v>
      </c>
      <c r="L100" s="28" t="n">
        <v>0</v>
      </c>
      <c r="M100" s="14" t="s">
        <v>126</v>
      </c>
      <c r="N100" s="13" t="s">
        <v>288</v>
      </c>
      <c r="O100" s="8"/>
      <c r="P100" s="8"/>
      <c r="Q100" s="8"/>
    </row>
    <row r="101" customFormat="false" ht="87" hidden="false" customHeight="true" outlineLevel="0" collapsed="false">
      <c r="A101" s="12" t="n">
        <v>9</v>
      </c>
      <c r="B101" s="13"/>
      <c r="C101" s="13" t="s">
        <v>352</v>
      </c>
      <c r="D101" s="14" t="s">
        <v>353</v>
      </c>
      <c r="E101" s="13" t="s">
        <v>334</v>
      </c>
      <c r="F101" s="14"/>
      <c r="G101" s="30" t="n">
        <v>2931</v>
      </c>
      <c r="H101" s="16" t="n">
        <v>1627872.75</v>
      </c>
      <c r="I101" s="14" t="s">
        <v>65</v>
      </c>
      <c r="J101" s="20" t="n">
        <v>360</v>
      </c>
      <c r="K101" s="16" t="n">
        <f aca="false">H101-L101</f>
        <v>1627872.75</v>
      </c>
      <c r="L101" s="28" t="n">
        <v>0</v>
      </c>
      <c r="M101" s="14" t="s">
        <v>99</v>
      </c>
      <c r="N101" s="13" t="s">
        <v>288</v>
      </c>
      <c r="O101" s="8"/>
      <c r="P101" s="8"/>
      <c r="Q101" s="8"/>
    </row>
    <row r="102" customFormat="false" ht="36" hidden="false" customHeight="true" outlineLevel="0" collapsed="false">
      <c r="A102" s="12" t="n">
        <v>10</v>
      </c>
      <c r="B102" s="13"/>
      <c r="C102" s="13" t="s">
        <v>354</v>
      </c>
      <c r="D102" s="14" t="s">
        <v>355</v>
      </c>
      <c r="E102" s="13" t="s">
        <v>305</v>
      </c>
      <c r="F102" s="14"/>
      <c r="G102" s="30" t="n">
        <v>2932</v>
      </c>
      <c r="H102" s="16" t="n">
        <v>397814.2</v>
      </c>
      <c r="I102" s="14" t="s">
        <v>65</v>
      </c>
      <c r="J102" s="20" t="n">
        <v>240</v>
      </c>
      <c r="K102" s="16" t="n">
        <f aca="false">H102-L102</f>
        <v>374647.92</v>
      </c>
      <c r="L102" s="16" t="n">
        <v>23166.28</v>
      </c>
      <c r="M102" s="14" t="s">
        <v>306</v>
      </c>
      <c r="N102" s="13" t="s">
        <v>288</v>
      </c>
      <c r="O102" s="18" t="n">
        <v>570.5</v>
      </c>
      <c r="P102" s="8"/>
      <c r="Q102" s="8"/>
    </row>
    <row r="103" customFormat="false" ht="68.25" hidden="false" customHeight="true" outlineLevel="0" collapsed="false">
      <c r="A103" s="12" t="n">
        <v>11</v>
      </c>
      <c r="B103" s="13"/>
      <c r="C103" s="13" t="s">
        <v>356</v>
      </c>
      <c r="D103" s="14" t="s">
        <v>357</v>
      </c>
      <c r="E103" s="13" t="s">
        <v>358</v>
      </c>
      <c r="F103" s="14"/>
      <c r="G103" s="30" t="n">
        <v>3095</v>
      </c>
      <c r="H103" s="16" t="n">
        <v>2095004</v>
      </c>
      <c r="I103" s="14" t="s">
        <v>359</v>
      </c>
      <c r="J103" s="20" t="n">
        <v>240</v>
      </c>
      <c r="K103" s="16" t="n">
        <f aca="false">H103-L103</f>
        <v>1615965.96</v>
      </c>
      <c r="L103" s="16" t="n">
        <v>479038.04</v>
      </c>
      <c r="M103" s="14" t="s">
        <v>37</v>
      </c>
      <c r="N103" s="13" t="s">
        <v>288</v>
      </c>
      <c r="O103" s="19" t="n">
        <v>886</v>
      </c>
      <c r="P103" s="8"/>
      <c r="Q103" s="8"/>
    </row>
    <row r="104" customFormat="false" ht="36.75" hidden="false" customHeight="true" outlineLevel="0" collapsed="false">
      <c r="A104" s="12" t="n">
        <v>12</v>
      </c>
      <c r="B104" s="13"/>
      <c r="C104" s="13" t="s">
        <v>360</v>
      </c>
      <c r="D104" s="14" t="s">
        <v>361</v>
      </c>
      <c r="E104" s="13" t="s">
        <v>362</v>
      </c>
      <c r="F104" s="14"/>
      <c r="G104" s="15" t="n">
        <v>303</v>
      </c>
      <c r="H104" s="16" t="n">
        <v>392013</v>
      </c>
      <c r="I104" s="14" t="s">
        <v>65</v>
      </c>
      <c r="J104" s="20" t="n">
        <v>300</v>
      </c>
      <c r="K104" s="16" t="n">
        <f aca="false">H104-L104</f>
        <v>221418.6</v>
      </c>
      <c r="L104" s="16" t="n">
        <v>170594.4</v>
      </c>
      <c r="M104" s="14" t="s">
        <v>363</v>
      </c>
      <c r="N104" s="13" t="s">
        <v>215</v>
      </c>
      <c r="O104" s="19" t="n">
        <v>56</v>
      </c>
      <c r="P104" s="8"/>
      <c r="Q104" s="8"/>
    </row>
    <row r="105" customFormat="false" ht="70.5" hidden="false" customHeight="true" outlineLevel="0" collapsed="false">
      <c r="A105" s="12" t="n">
        <v>13</v>
      </c>
      <c r="B105" s="13"/>
      <c r="C105" s="13" t="s">
        <v>364</v>
      </c>
      <c r="D105" s="14" t="s">
        <v>365</v>
      </c>
      <c r="E105" s="13" t="s">
        <v>366</v>
      </c>
      <c r="F105" s="14"/>
      <c r="G105" s="30" t="n">
        <v>2926</v>
      </c>
      <c r="H105" s="16" t="n">
        <v>14556</v>
      </c>
      <c r="I105" s="14"/>
      <c r="J105" s="20" t="n">
        <v>180</v>
      </c>
      <c r="K105" s="16" t="n">
        <f aca="false">H105-L105</f>
        <v>14556</v>
      </c>
      <c r="L105" s="28" t="n">
        <v>0</v>
      </c>
      <c r="M105" s="14" t="s">
        <v>219</v>
      </c>
      <c r="N105" s="13" t="s">
        <v>288</v>
      </c>
      <c r="O105" s="8"/>
      <c r="P105" s="18" t="n">
        <v>14.5</v>
      </c>
      <c r="Q105" s="8"/>
    </row>
    <row r="106" customFormat="false" ht="72" hidden="false" customHeight="true" outlineLevel="0" collapsed="false">
      <c r="A106" s="12" t="n">
        <v>14</v>
      </c>
      <c r="B106" s="13"/>
      <c r="C106" s="13" t="s">
        <v>367</v>
      </c>
      <c r="D106" s="14" t="s">
        <v>368</v>
      </c>
      <c r="E106" s="13" t="s">
        <v>369</v>
      </c>
      <c r="F106" s="14"/>
      <c r="G106" s="30" t="n">
        <v>2923</v>
      </c>
      <c r="H106" s="16" t="n">
        <v>16014</v>
      </c>
      <c r="I106" s="14"/>
      <c r="J106" s="20" t="n">
        <v>180</v>
      </c>
      <c r="K106" s="16" t="n">
        <f aca="false">H106-L106</f>
        <v>16014</v>
      </c>
      <c r="L106" s="28" t="n">
        <v>0</v>
      </c>
      <c r="M106" s="14" t="s">
        <v>219</v>
      </c>
      <c r="N106" s="13" t="s">
        <v>288</v>
      </c>
      <c r="O106" s="8"/>
      <c r="P106" s="19" t="n">
        <v>18</v>
      </c>
      <c r="Q106" s="8"/>
    </row>
    <row r="107" customFormat="false" ht="69.75" hidden="false" customHeight="true" outlineLevel="0" collapsed="false">
      <c r="A107" s="12" t="n">
        <v>15</v>
      </c>
      <c r="B107" s="13"/>
      <c r="C107" s="13" t="s">
        <v>370</v>
      </c>
      <c r="D107" s="14" t="s">
        <v>371</v>
      </c>
      <c r="E107" s="13" t="s">
        <v>372</v>
      </c>
      <c r="F107" s="14"/>
      <c r="G107" s="30" t="n">
        <v>2924</v>
      </c>
      <c r="H107" s="16" t="n">
        <v>11397</v>
      </c>
      <c r="I107" s="14"/>
      <c r="J107" s="20" t="n">
        <v>180</v>
      </c>
      <c r="K107" s="16" t="n">
        <f aca="false">H107-L107</f>
        <v>11397</v>
      </c>
      <c r="L107" s="28" t="n">
        <v>0</v>
      </c>
      <c r="M107" s="14" t="s">
        <v>219</v>
      </c>
      <c r="N107" s="13" t="s">
        <v>288</v>
      </c>
      <c r="O107" s="8"/>
      <c r="P107" s="18" t="n">
        <v>12.2</v>
      </c>
      <c r="Q107" s="8"/>
    </row>
    <row r="108" customFormat="false" ht="72" hidden="false" customHeight="true" outlineLevel="0" collapsed="false">
      <c r="A108" s="12" t="n">
        <v>16</v>
      </c>
      <c r="B108" s="13"/>
      <c r="C108" s="13" t="s">
        <v>373</v>
      </c>
      <c r="D108" s="14" t="s">
        <v>374</v>
      </c>
      <c r="E108" s="13" t="s">
        <v>375</v>
      </c>
      <c r="F108" s="14"/>
      <c r="G108" s="30" t="n">
        <v>2925</v>
      </c>
      <c r="H108" s="16" t="n">
        <v>72509</v>
      </c>
      <c r="I108" s="14"/>
      <c r="J108" s="20" t="n">
        <v>180</v>
      </c>
      <c r="K108" s="16" t="n">
        <f aca="false">H108-L108</f>
        <v>72509</v>
      </c>
      <c r="L108" s="28" t="n">
        <v>0</v>
      </c>
      <c r="M108" s="14" t="s">
        <v>219</v>
      </c>
      <c r="N108" s="13" t="s">
        <v>288</v>
      </c>
      <c r="O108" s="8"/>
      <c r="P108" s="19" t="n">
        <v>70</v>
      </c>
      <c r="Q108" s="8"/>
    </row>
    <row r="109" customFormat="false" ht="56.25" hidden="false" customHeight="true" outlineLevel="0" collapsed="false">
      <c r="A109" s="12" t="n">
        <v>17</v>
      </c>
      <c r="B109" s="13"/>
      <c r="C109" s="13" t="s">
        <v>376</v>
      </c>
      <c r="D109" s="14" t="s">
        <v>377</v>
      </c>
      <c r="E109" s="13" t="s">
        <v>378</v>
      </c>
      <c r="F109" s="14"/>
      <c r="G109" s="30" t="n">
        <v>3099</v>
      </c>
      <c r="H109" s="16" t="n">
        <v>1496210</v>
      </c>
      <c r="I109" s="14" t="s">
        <v>65</v>
      </c>
      <c r="J109" s="20" t="n">
        <v>240</v>
      </c>
      <c r="K109" s="16" t="n">
        <f aca="false">H109-L109</f>
        <v>973829.6</v>
      </c>
      <c r="L109" s="16" t="n">
        <v>522380.4</v>
      </c>
      <c r="M109" s="14" t="s">
        <v>379</v>
      </c>
      <c r="N109" s="13" t="s">
        <v>288</v>
      </c>
      <c r="O109" s="8"/>
      <c r="P109" s="8"/>
      <c r="Q109" s="8"/>
    </row>
    <row r="110" customFormat="false" ht="88.5" hidden="false" customHeight="true" outlineLevel="0" collapsed="false">
      <c r="A110" s="12" t="n">
        <v>18</v>
      </c>
      <c r="B110" s="13"/>
      <c r="C110" s="13" t="s">
        <v>380</v>
      </c>
      <c r="D110" s="14" t="s">
        <v>381</v>
      </c>
      <c r="E110" s="13" t="s">
        <v>334</v>
      </c>
      <c r="F110" s="14"/>
      <c r="G110" s="30" t="n">
        <v>2939</v>
      </c>
      <c r="H110" s="16" t="n">
        <v>366625.1</v>
      </c>
      <c r="I110" s="14" t="s">
        <v>65</v>
      </c>
      <c r="J110" s="20" t="n">
        <v>240</v>
      </c>
      <c r="K110" s="16" t="n">
        <f aca="false">H110-L110</f>
        <v>366625.1</v>
      </c>
      <c r="L110" s="28" t="n">
        <v>0</v>
      </c>
      <c r="M110" s="14" t="s">
        <v>119</v>
      </c>
      <c r="N110" s="13" t="s">
        <v>288</v>
      </c>
      <c r="O110" s="19" t="n">
        <v>30</v>
      </c>
      <c r="P110" s="8"/>
      <c r="Q110" s="8"/>
    </row>
    <row r="111" customFormat="false" ht="36.75" hidden="false" customHeight="true" outlineLevel="0" collapsed="false">
      <c r="A111" s="12" t="n">
        <v>19</v>
      </c>
      <c r="B111" s="13"/>
      <c r="C111" s="13" t="s">
        <v>382</v>
      </c>
      <c r="D111" s="14" t="s">
        <v>383</v>
      </c>
      <c r="E111" s="13" t="s">
        <v>384</v>
      </c>
      <c r="F111" s="14"/>
      <c r="G111" s="15" t="n">
        <v>199</v>
      </c>
      <c r="H111" s="16" t="n">
        <v>6307285</v>
      </c>
      <c r="I111" s="14" t="s">
        <v>359</v>
      </c>
      <c r="J111" s="20" t="n">
        <v>360</v>
      </c>
      <c r="K111" s="16" t="n">
        <f aca="false">H111-L111</f>
        <v>1962266.88</v>
      </c>
      <c r="L111" s="16" t="n">
        <v>4345018.12</v>
      </c>
      <c r="M111" s="14" t="s">
        <v>57</v>
      </c>
      <c r="N111" s="13" t="s">
        <v>58</v>
      </c>
      <c r="O111" s="29" t="n">
        <v>1120</v>
      </c>
      <c r="P111" s="8"/>
      <c r="Q111" s="8"/>
    </row>
    <row r="112" customFormat="false" ht="36.75" hidden="false" customHeight="true" outlineLevel="0" collapsed="false">
      <c r="A112" s="12" t="n">
        <v>21</v>
      </c>
      <c r="B112" s="13"/>
      <c r="C112" s="13" t="s">
        <v>385</v>
      </c>
      <c r="D112" s="14" t="s">
        <v>386</v>
      </c>
      <c r="E112" s="13" t="s">
        <v>387</v>
      </c>
      <c r="F112" s="14"/>
      <c r="G112" s="20" t="n">
        <v>1101130163</v>
      </c>
      <c r="H112" s="16" t="n">
        <v>1381353</v>
      </c>
      <c r="I112" s="14" t="s">
        <v>267</v>
      </c>
      <c r="J112" s="20" t="n">
        <v>120</v>
      </c>
      <c r="K112" s="16" t="n">
        <f aca="false">H112-L112</f>
        <v>99764.3400000001</v>
      </c>
      <c r="L112" s="16" t="n">
        <v>1281588.66</v>
      </c>
      <c r="M112" s="14" t="s">
        <v>388</v>
      </c>
      <c r="N112" s="13" t="s">
        <v>389</v>
      </c>
      <c r="O112" s="19" t="n">
        <v>116</v>
      </c>
      <c r="P112" s="8"/>
      <c r="Q112" s="8"/>
    </row>
    <row r="113" customFormat="false" ht="36.75" hidden="false" customHeight="true" outlineLevel="0" collapsed="false">
      <c r="A113" s="12" t="n">
        <v>23</v>
      </c>
      <c r="B113" s="13"/>
      <c r="C113" s="13" t="s">
        <v>390</v>
      </c>
      <c r="D113" s="14" t="s">
        <v>391</v>
      </c>
      <c r="E113" s="13" t="s">
        <v>392</v>
      </c>
      <c r="F113" s="14"/>
      <c r="G113" s="20" t="n">
        <v>1101120021</v>
      </c>
      <c r="H113" s="16" t="n">
        <v>6382937.99</v>
      </c>
      <c r="I113" s="14" t="s">
        <v>267</v>
      </c>
      <c r="J113" s="20" t="n">
        <v>360</v>
      </c>
      <c r="K113" s="16" t="n">
        <f aca="false">H113-L113</f>
        <v>212764.560000001</v>
      </c>
      <c r="L113" s="16" t="n">
        <v>6170173.43</v>
      </c>
      <c r="M113" s="14" t="s">
        <v>393</v>
      </c>
      <c r="N113" s="13" t="s">
        <v>394</v>
      </c>
      <c r="O113" s="18" t="n">
        <v>588.5</v>
      </c>
      <c r="P113" s="29" t="n">
        <v>1465</v>
      </c>
      <c r="Q113" s="8"/>
    </row>
    <row r="114" customFormat="false" ht="36.75" hidden="false" customHeight="true" outlineLevel="0" collapsed="false">
      <c r="A114" s="12" t="n">
        <v>24</v>
      </c>
      <c r="B114" s="13"/>
      <c r="C114" s="13" t="s">
        <v>395</v>
      </c>
      <c r="D114" s="14" t="s">
        <v>396</v>
      </c>
      <c r="E114" s="13" t="s">
        <v>329</v>
      </c>
      <c r="F114" s="14"/>
      <c r="G114" s="15" t="n">
        <v>562</v>
      </c>
      <c r="H114" s="16" t="n">
        <v>282564.53</v>
      </c>
      <c r="I114" s="14"/>
      <c r="J114" s="14"/>
      <c r="K114" s="16" t="n">
        <f aca="false">H114-L114</f>
        <v>2354.70000000001</v>
      </c>
      <c r="L114" s="16" t="n">
        <v>280209.83</v>
      </c>
      <c r="M114" s="14" t="s">
        <v>330</v>
      </c>
      <c r="N114" s="13" t="s">
        <v>329</v>
      </c>
      <c r="O114" s="19" t="n">
        <v>81</v>
      </c>
      <c r="P114" s="8"/>
      <c r="Q114" s="8"/>
    </row>
    <row r="115" customFormat="false" ht="15.75" hidden="false" customHeight="true" outlineLevel="0" collapsed="false">
      <c r="A115" s="23"/>
      <c r="B115" s="24" t="s">
        <v>59</v>
      </c>
      <c r="C115" s="24"/>
      <c r="D115" s="24"/>
      <c r="E115" s="24"/>
      <c r="F115" s="25"/>
      <c r="G115" s="25"/>
      <c r="H115" s="26" t="n">
        <f aca="false">SUM(H93:H114)</f>
        <v>55248100.32</v>
      </c>
      <c r="I115" s="27"/>
      <c r="J115" s="27"/>
      <c r="K115" s="26" t="n">
        <f aca="false">SUM(K93:K114)</f>
        <v>41975931.16</v>
      </c>
      <c r="L115" s="26" t="n">
        <f aca="false">SUM(L93:L114)</f>
        <v>13272169.16</v>
      </c>
      <c r="M115" s="27"/>
      <c r="N115" s="27"/>
      <c r="O115" s="8"/>
      <c r="P115" s="8"/>
      <c r="Q115" s="8"/>
    </row>
    <row r="116" customFormat="false" ht="51.75" hidden="false" customHeight="true" outlineLevel="0" collapsed="false">
      <c r="A116" s="12" t="n">
        <v>1</v>
      </c>
      <c r="B116" s="13" t="s">
        <v>397</v>
      </c>
      <c r="C116" s="13" t="s">
        <v>398</v>
      </c>
      <c r="D116" s="14" t="s">
        <v>399</v>
      </c>
      <c r="E116" s="13" t="s">
        <v>400</v>
      </c>
      <c r="F116" s="14" t="s">
        <v>401</v>
      </c>
      <c r="G116" s="15" t="n">
        <v>214</v>
      </c>
      <c r="H116" s="16" t="n">
        <v>194367</v>
      </c>
      <c r="I116" s="14" t="s">
        <v>402</v>
      </c>
      <c r="J116" s="20" t="n">
        <v>240</v>
      </c>
      <c r="K116" s="16" t="n">
        <f aca="false">H116-L116</f>
        <v>90704.32</v>
      </c>
      <c r="L116" s="16" t="n">
        <v>103662.68</v>
      </c>
      <c r="M116" s="14" t="s">
        <v>57</v>
      </c>
      <c r="N116" s="13" t="s">
        <v>58</v>
      </c>
      <c r="O116" s="19" t="n">
        <v>48</v>
      </c>
      <c r="P116" s="8"/>
      <c r="Q116" s="8"/>
    </row>
    <row r="117" customFormat="false" ht="15.75" hidden="false" customHeight="true" outlineLevel="0" collapsed="false">
      <c r="A117" s="23"/>
      <c r="B117" s="24" t="s">
        <v>59</v>
      </c>
      <c r="C117" s="24"/>
      <c r="D117" s="24"/>
      <c r="E117" s="24"/>
      <c r="F117" s="25"/>
      <c r="G117" s="25"/>
      <c r="H117" s="26" t="n">
        <v>194367</v>
      </c>
      <c r="I117" s="27"/>
      <c r="J117" s="27"/>
      <c r="K117" s="26" t="n">
        <f aca="false">H117-L117</f>
        <v>90704.32</v>
      </c>
      <c r="L117" s="26" t="n">
        <v>103662.68</v>
      </c>
      <c r="M117" s="27"/>
      <c r="N117" s="27"/>
      <c r="O117" s="8"/>
      <c r="P117" s="8"/>
      <c r="Q117" s="8"/>
    </row>
    <row r="118" customFormat="false" ht="53.25" hidden="false" customHeight="true" outlineLevel="0" collapsed="false">
      <c r="A118" s="12" t="n">
        <v>1</v>
      </c>
      <c r="B118" s="13" t="s">
        <v>403</v>
      </c>
      <c r="C118" s="13" t="s">
        <v>404</v>
      </c>
      <c r="D118" s="14" t="s">
        <v>405</v>
      </c>
      <c r="E118" s="13" t="s">
        <v>384</v>
      </c>
      <c r="F118" s="14" t="s">
        <v>406</v>
      </c>
      <c r="G118" s="15" t="n">
        <v>213</v>
      </c>
      <c r="H118" s="16" t="n">
        <v>92211</v>
      </c>
      <c r="I118" s="14" t="s">
        <v>407</v>
      </c>
      <c r="J118" s="20" t="n">
        <v>360</v>
      </c>
      <c r="K118" s="16" t="n">
        <f aca="false">H118-L118</f>
        <v>28687.68</v>
      </c>
      <c r="L118" s="16" t="n">
        <v>63523.32</v>
      </c>
      <c r="M118" s="14" t="s">
        <v>57</v>
      </c>
      <c r="N118" s="13" t="s">
        <v>58</v>
      </c>
      <c r="O118" s="19" t="n">
        <v>5</v>
      </c>
      <c r="P118" s="8"/>
      <c r="Q118" s="8"/>
    </row>
    <row r="119" customFormat="false" ht="15.75" hidden="false" customHeight="true" outlineLevel="0" collapsed="false">
      <c r="A119" s="23"/>
      <c r="B119" s="24" t="s">
        <v>59</v>
      </c>
      <c r="C119" s="24"/>
      <c r="D119" s="24"/>
      <c r="E119" s="24"/>
      <c r="F119" s="25"/>
      <c r="G119" s="25"/>
      <c r="H119" s="26" t="n">
        <v>92211</v>
      </c>
      <c r="I119" s="27"/>
      <c r="J119" s="27"/>
      <c r="K119" s="26" t="n">
        <f aca="false">H119-L119</f>
        <v>28687.68</v>
      </c>
      <c r="L119" s="26" t="n">
        <v>63523.32</v>
      </c>
      <c r="M119" s="27"/>
      <c r="N119" s="27"/>
      <c r="O119" s="8"/>
      <c r="P119" s="8"/>
      <c r="Q119" s="8"/>
    </row>
    <row r="120" customFormat="false" ht="85.5" hidden="false" customHeight="true" outlineLevel="0" collapsed="false">
      <c r="A120" s="12" t="n">
        <v>1</v>
      </c>
      <c r="B120" s="13" t="s">
        <v>408</v>
      </c>
      <c r="C120" s="13" t="s">
        <v>409</v>
      </c>
      <c r="D120" s="14" t="s">
        <v>410</v>
      </c>
      <c r="E120" s="13" t="s">
        <v>334</v>
      </c>
      <c r="F120" s="14"/>
      <c r="G120" s="30" t="n">
        <v>2693</v>
      </c>
      <c r="H120" s="16" t="n">
        <v>1988614.25</v>
      </c>
      <c r="I120" s="14" t="s">
        <v>287</v>
      </c>
      <c r="J120" s="20" t="n">
        <v>180</v>
      </c>
      <c r="K120" s="16" t="n">
        <f aca="false">H120-L120</f>
        <v>1988614.25</v>
      </c>
      <c r="L120" s="28" t="n">
        <v>0</v>
      </c>
      <c r="M120" s="14" t="s">
        <v>79</v>
      </c>
      <c r="N120" s="13" t="s">
        <v>288</v>
      </c>
      <c r="O120" s="8"/>
      <c r="P120" s="8"/>
      <c r="Q120" s="8"/>
    </row>
    <row r="121" customFormat="false" ht="85.5" hidden="false" customHeight="true" outlineLevel="0" collapsed="false">
      <c r="A121" s="12" t="n">
        <v>2</v>
      </c>
      <c r="B121" s="13"/>
      <c r="C121" s="13" t="s">
        <v>411</v>
      </c>
      <c r="D121" s="14" t="s">
        <v>412</v>
      </c>
      <c r="E121" s="13" t="s">
        <v>334</v>
      </c>
      <c r="F121" s="14"/>
      <c r="G121" s="30" t="n">
        <v>2696</v>
      </c>
      <c r="H121" s="16" t="n">
        <v>1187534.25</v>
      </c>
      <c r="I121" s="14" t="s">
        <v>287</v>
      </c>
      <c r="J121" s="20" t="n">
        <v>180</v>
      </c>
      <c r="K121" s="16" t="n">
        <f aca="false">H121-L121</f>
        <v>1187534.25</v>
      </c>
      <c r="L121" s="28" t="n">
        <v>0</v>
      </c>
      <c r="M121" s="14" t="s">
        <v>413</v>
      </c>
      <c r="N121" s="13" t="s">
        <v>288</v>
      </c>
      <c r="O121" s="8"/>
      <c r="P121" s="8"/>
      <c r="Q121" s="8"/>
    </row>
    <row r="122" customFormat="false" ht="85.5" hidden="false" customHeight="true" outlineLevel="0" collapsed="false">
      <c r="A122" s="12" t="n">
        <v>3</v>
      </c>
      <c r="B122" s="13" t="s">
        <v>408</v>
      </c>
      <c r="C122" s="13" t="s">
        <v>414</v>
      </c>
      <c r="D122" s="14" t="s">
        <v>415</v>
      </c>
      <c r="E122" s="13" t="s">
        <v>334</v>
      </c>
      <c r="F122" s="14"/>
      <c r="G122" s="30" t="n">
        <v>2680</v>
      </c>
      <c r="H122" s="16" t="n">
        <v>1492869</v>
      </c>
      <c r="I122" s="14" t="s">
        <v>287</v>
      </c>
      <c r="J122" s="20" t="n">
        <v>180</v>
      </c>
      <c r="K122" s="16" t="n">
        <f aca="false">H122-L122</f>
        <v>1492869</v>
      </c>
      <c r="L122" s="28" t="n">
        <v>0</v>
      </c>
      <c r="M122" s="14" t="s">
        <v>72</v>
      </c>
      <c r="N122" s="13" t="s">
        <v>288</v>
      </c>
      <c r="O122" s="8"/>
      <c r="P122" s="8"/>
      <c r="Q122" s="8"/>
    </row>
    <row r="123" customFormat="false" ht="85.5" hidden="false" customHeight="true" outlineLevel="0" collapsed="false">
      <c r="A123" s="12" t="n">
        <v>4</v>
      </c>
      <c r="B123" s="13"/>
      <c r="C123" s="13" t="s">
        <v>416</v>
      </c>
      <c r="D123" s="14" t="s">
        <v>417</v>
      </c>
      <c r="E123" s="13" t="s">
        <v>334</v>
      </c>
      <c r="F123" s="14"/>
      <c r="G123" s="30" t="n">
        <v>2714</v>
      </c>
      <c r="H123" s="16" t="n">
        <v>919833.25</v>
      </c>
      <c r="I123" s="14" t="s">
        <v>287</v>
      </c>
      <c r="J123" s="20" t="n">
        <v>180</v>
      </c>
      <c r="K123" s="16" t="n">
        <f aca="false">H123-L123</f>
        <v>919833.25</v>
      </c>
      <c r="L123" s="28" t="n">
        <v>0</v>
      </c>
      <c r="M123" s="14" t="s">
        <v>413</v>
      </c>
      <c r="N123" s="13" t="s">
        <v>288</v>
      </c>
      <c r="O123" s="8"/>
      <c r="P123" s="8"/>
      <c r="Q123" s="8"/>
    </row>
    <row r="124" customFormat="false" ht="85.5" hidden="false" customHeight="true" outlineLevel="0" collapsed="false">
      <c r="A124" s="12" t="n">
        <v>5</v>
      </c>
      <c r="B124" s="13"/>
      <c r="C124" s="13" t="s">
        <v>418</v>
      </c>
      <c r="D124" s="14" t="s">
        <v>419</v>
      </c>
      <c r="E124" s="13" t="s">
        <v>334</v>
      </c>
      <c r="F124" s="14"/>
      <c r="G124" s="30" t="n">
        <v>2683</v>
      </c>
      <c r="H124" s="16" t="n">
        <v>4723313</v>
      </c>
      <c r="I124" s="14" t="s">
        <v>287</v>
      </c>
      <c r="J124" s="20" t="n">
        <v>180</v>
      </c>
      <c r="K124" s="16" t="n">
        <f aca="false">H124-L124</f>
        <v>4723313</v>
      </c>
      <c r="L124" s="28" t="n">
        <v>0</v>
      </c>
      <c r="M124" s="14" t="s">
        <v>75</v>
      </c>
      <c r="N124" s="13" t="s">
        <v>288</v>
      </c>
      <c r="O124" s="8"/>
      <c r="P124" s="8"/>
      <c r="Q124" s="8"/>
    </row>
    <row r="125" customFormat="false" ht="85.5" hidden="false" customHeight="true" outlineLevel="0" collapsed="false">
      <c r="A125" s="12" t="n">
        <v>6</v>
      </c>
      <c r="B125" s="13"/>
      <c r="C125" s="13" t="s">
        <v>420</v>
      </c>
      <c r="D125" s="14" t="s">
        <v>421</v>
      </c>
      <c r="E125" s="13" t="s">
        <v>334</v>
      </c>
      <c r="F125" s="14"/>
      <c r="G125" s="30" t="n">
        <v>2706</v>
      </c>
      <c r="H125" s="16" t="n">
        <v>2947229.25</v>
      </c>
      <c r="I125" s="14" t="s">
        <v>287</v>
      </c>
      <c r="J125" s="20" t="n">
        <v>180</v>
      </c>
      <c r="K125" s="16" t="n">
        <f aca="false">H125-L125</f>
        <v>2947229.25</v>
      </c>
      <c r="L125" s="28" t="n">
        <v>0</v>
      </c>
      <c r="M125" s="14" t="s">
        <v>422</v>
      </c>
      <c r="N125" s="13" t="s">
        <v>288</v>
      </c>
      <c r="O125" s="8"/>
      <c r="P125" s="8"/>
      <c r="Q125" s="8"/>
    </row>
    <row r="126" customFormat="false" ht="85.5" hidden="false" customHeight="true" outlineLevel="0" collapsed="false">
      <c r="A126" s="12" t="n">
        <v>7</v>
      </c>
      <c r="B126" s="13"/>
      <c r="C126" s="13" t="s">
        <v>423</v>
      </c>
      <c r="D126" s="14" t="s">
        <v>424</v>
      </c>
      <c r="E126" s="13" t="s">
        <v>334</v>
      </c>
      <c r="F126" s="14"/>
      <c r="G126" s="30" t="n">
        <v>3105</v>
      </c>
      <c r="H126" s="16" t="n">
        <v>5394096.75</v>
      </c>
      <c r="I126" s="14" t="s">
        <v>287</v>
      </c>
      <c r="J126" s="20" t="n">
        <v>180</v>
      </c>
      <c r="K126" s="16" t="n">
        <f aca="false">H126-L126</f>
        <v>5394096.75</v>
      </c>
      <c r="L126" s="28" t="n">
        <v>0</v>
      </c>
      <c r="M126" s="14" t="s">
        <v>99</v>
      </c>
      <c r="N126" s="13" t="s">
        <v>288</v>
      </c>
      <c r="O126" s="8"/>
      <c r="P126" s="8"/>
      <c r="Q126" s="8"/>
    </row>
    <row r="127" customFormat="false" ht="85.5" hidden="false" customHeight="true" outlineLevel="0" collapsed="false">
      <c r="A127" s="12" t="n">
        <v>8</v>
      </c>
      <c r="B127" s="13"/>
      <c r="C127" s="13" t="s">
        <v>425</v>
      </c>
      <c r="D127" s="14" t="s">
        <v>426</v>
      </c>
      <c r="E127" s="13" t="s">
        <v>334</v>
      </c>
      <c r="F127" s="14"/>
      <c r="G127" s="30" t="n">
        <v>2686</v>
      </c>
      <c r="H127" s="16" t="n">
        <v>24873136.75</v>
      </c>
      <c r="I127" s="14" t="s">
        <v>287</v>
      </c>
      <c r="J127" s="20" t="n">
        <v>180</v>
      </c>
      <c r="K127" s="16" t="n">
        <f aca="false">H127-L127</f>
        <v>24873136.75</v>
      </c>
      <c r="L127" s="28" t="n">
        <v>0</v>
      </c>
      <c r="M127" s="14" t="s">
        <v>427</v>
      </c>
      <c r="N127" s="13" t="s">
        <v>288</v>
      </c>
      <c r="O127" s="8"/>
      <c r="P127" s="8"/>
      <c r="Q127" s="8"/>
    </row>
    <row r="128" customFormat="false" ht="85.5" hidden="false" customHeight="true" outlineLevel="0" collapsed="false">
      <c r="A128" s="12" t="n">
        <v>9</v>
      </c>
      <c r="B128" s="13"/>
      <c r="C128" s="13" t="s">
        <v>428</v>
      </c>
      <c r="D128" s="14" t="s">
        <v>429</v>
      </c>
      <c r="E128" s="13" t="s">
        <v>334</v>
      </c>
      <c r="F128" s="14"/>
      <c r="G128" s="30" t="n">
        <v>2694</v>
      </c>
      <c r="H128" s="16" t="n">
        <v>1973193.25</v>
      </c>
      <c r="I128" s="14" t="s">
        <v>287</v>
      </c>
      <c r="J128" s="20" t="n">
        <v>180</v>
      </c>
      <c r="K128" s="16" t="n">
        <f aca="false">H128-L128</f>
        <v>1973193.25</v>
      </c>
      <c r="L128" s="28" t="n">
        <v>0</v>
      </c>
      <c r="M128" s="14" t="s">
        <v>141</v>
      </c>
      <c r="N128" s="13" t="s">
        <v>288</v>
      </c>
      <c r="O128" s="8"/>
      <c r="P128" s="8"/>
      <c r="Q128" s="8"/>
    </row>
    <row r="129" customFormat="false" ht="85.5" hidden="false" customHeight="true" outlineLevel="0" collapsed="false">
      <c r="A129" s="12" t="n">
        <v>10</v>
      </c>
      <c r="B129" s="13"/>
      <c r="C129" s="13" t="s">
        <v>430</v>
      </c>
      <c r="D129" s="14" t="s">
        <v>431</v>
      </c>
      <c r="E129" s="13" t="s">
        <v>334</v>
      </c>
      <c r="F129" s="14"/>
      <c r="G129" s="30" t="n">
        <v>2697</v>
      </c>
      <c r="H129" s="16" t="n">
        <v>5007311.75</v>
      </c>
      <c r="I129" s="14" t="s">
        <v>287</v>
      </c>
      <c r="J129" s="20" t="n">
        <v>180</v>
      </c>
      <c r="K129" s="16" t="n">
        <f aca="false">H129-L129</f>
        <v>5007311.75</v>
      </c>
      <c r="L129" s="28" t="n">
        <v>0</v>
      </c>
      <c r="M129" s="14" t="s">
        <v>75</v>
      </c>
      <c r="N129" s="13" t="s">
        <v>288</v>
      </c>
      <c r="O129" s="8"/>
      <c r="P129" s="8"/>
      <c r="Q129" s="8"/>
    </row>
    <row r="130" customFormat="false" ht="85.5" hidden="false" customHeight="true" outlineLevel="0" collapsed="false">
      <c r="A130" s="12" t="n">
        <v>11</v>
      </c>
      <c r="B130" s="13"/>
      <c r="C130" s="13" t="s">
        <v>432</v>
      </c>
      <c r="D130" s="14" t="s">
        <v>433</v>
      </c>
      <c r="E130" s="13" t="s">
        <v>334</v>
      </c>
      <c r="F130" s="14"/>
      <c r="G130" s="30" t="n">
        <v>2898</v>
      </c>
      <c r="H130" s="16" t="n">
        <v>170464</v>
      </c>
      <c r="I130" s="14" t="s">
        <v>434</v>
      </c>
      <c r="J130" s="20" t="n">
        <v>180</v>
      </c>
      <c r="K130" s="16" t="n">
        <f aca="false">H130-L130</f>
        <v>170464</v>
      </c>
      <c r="L130" s="28" t="n">
        <v>0</v>
      </c>
      <c r="M130" s="14" t="s">
        <v>141</v>
      </c>
      <c r="N130" s="13" t="s">
        <v>288</v>
      </c>
      <c r="O130" s="8"/>
      <c r="P130" s="8"/>
      <c r="Q130" s="8"/>
    </row>
    <row r="131" customFormat="false" ht="85.5" hidden="false" customHeight="true" outlineLevel="0" collapsed="false">
      <c r="A131" s="12" t="n">
        <v>12</v>
      </c>
      <c r="B131" s="13"/>
      <c r="C131" s="13" t="s">
        <v>435</v>
      </c>
      <c r="D131" s="14" t="s">
        <v>436</v>
      </c>
      <c r="E131" s="13" t="s">
        <v>334</v>
      </c>
      <c r="F131" s="14"/>
      <c r="G131" s="30" t="n">
        <v>2692</v>
      </c>
      <c r="H131" s="16" t="n">
        <v>12062571.5</v>
      </c>
      <c r="I131" s="14" t="s">
        <v>287</v>
      </c>
      <c r="J131" s="20" t="n">
        <v>180</v>
      </c>
      <c r="K131" s="16" t="n">
        <f aca="false">H131-L131</f>
        <v>12062571.5</v>
      </c>
      <c r="L131" s="28" t="n">
        <v>0</v>
      </c>
      <c r="M131" s="14" t="s">
        <v>422</v>
      </c>
      <c r="N131" s="13" t="s">
        <v>288</v>
      </c>
      <c r="O131" s="8"/>
      <c r="P131" s="8"/>
      <c r="Q131" s="8"/>
    </row>
    <row r="132" customFormat="false" ht="74.25" hidden="false" customHeight="true" outlineLevel="0" collapsed="false">
      <c r="A132" s="12" t="n">
        <v>13</v>
      </c>
      <c r="B132" s="13"/>
      <c r="C132" s="13" t="s">
        <v>437</v>
      </c>
      <c r="D132" s="14" t="s">
        <v>438</v>
      </c>
      <c r="E132" s="13" t="s">
        <v>439</v>
      </c>
      <c r="F132" s="14"/>
      <c r="G132" s="30" t="n">
        <v>2889</v>
      </c>
      <c r="H132" s="16" t="n">
        <v>371222.85</v>
      </c>
      <c r="I132" s="14" t="s">
        <v>440</v>
      </c>
      <c r="J132" s="20" t="n">
        <v>180</v>
      </c>
      <c r="K132" s="16" t="n">
        <f aca="false">H132-L132</f>
        <v>371222.85</v>
      </c>
      <c r="L132" s="28" t="n">
        <v>0</v>
      </c>
      <c r="M132" s="14" t="s">
        <v>441</v>
      </c>
      <c r="N132" s="13" t="s">
        <v>442</v>
      </c>
      <c r="O132" s="8"/>
      <c r="P132" s="8"/>
      <c r="Q132" s="8"/>
    </row>
    <row r="133" customFormat="false" ht="36" hidden="false" customHeight="true" outlineLevel="0" collapsed="false">
      <c r="A133" s="12" t="n">
        <v>14</v>
      </c>
      <c r="B133" s="13"/>
      <c r="C133" s="13" t="s">
        <v>443</v>
      </c>
      <c r="D133" s="14" t="s">
        <v>444</v>
      </c>
      <c r="E133" s="13" t="s">
        <v>445</v>
      </c>
      <c r="F133" s="14"/>
      <c r="G133" s="15" t="n">
        <v>202</v>
      </c>
      <c r="H133" s="16" t="n">
        <v>1937816</v>
      </c>
      <c r="I133" s="14" t="s">
        <v>434</v>
      </c>
      <c r="J133" s="20" t="n">
        <v>120</v>
      </c>
      <c r="K133" s="16" t="n">
        <f aca="false">H133-L133</f>
        <v>1808628.64</v>
      </c>
      <c r="L133" s="16" t="n">
        <v>129187.36</v>
      </c>
      <c r="M133" s="14" t="s">
        <v>57</v>
      </c>
      <c r="N133" s="13" t="s">
        <v>58</v>
      </c>
      <c r="O133" s="29" t="n">
        <v>1144</v>
      </c>
      <c r="P133" s="8"/>
      <c r="Q133" s="8"/>
    </row>
    <row r="134" customFormat="false" ht="15.75" hidden="false" customHeight="true" outlineLevel="0" collapsed="false">
      <c r="A134" s="23"/>
      <c r="B134" s="24" t="s">
        <v>59</v>
      </c>
      <c r="C134" s="24"/>
      <c r="D134" s="24"/>
      <c r="E134" s="24"/>
      <c r="F134" s="25"/>
      <c r="G134" s="25"/>
      <c r="H134" s="26" t="n">
        <v>65049205.85</v>
      </c>
      <c r="I134" s="27"/>
      <c r="J134" s="27"/>
      <c r="K134" s="26" t="n">
        <f aca="false">SUM(K120:K133)</f>
        <v>64920018.49</v>
      </c>
      <c r="L134" s="26" t="n">
        <v>129187.36</v>
      </c>
      <c r="M134" s="27"/>
      <c r="N134" s="27"/>
      <c r="O134" s="8"/>
      <c r="P134" s="8"/>
      <c r="Q134" s="8"/>
    </row>
    <row r="135" customFormat="false" ht="36.75" hidden="false" customHeight="true" outlineLevel="0" collapsed="false">
      <c r="A135" s="12" t="n">
        <v>1</v>
      </c>
      <c r="B135" s="13" t="s">
        <v>446</v>
      </c>
      <c r="C135" s="13" t="s">
        <v>447</v>
      </c>
      <c r="D135" s="14" t="s">
        <v>448</v>
      </c>
      <c r="E135" s="13" t="s">
        <v>449</v>
      </c>
      <c r="F135" s="14"/>
      <c r="G135" s="15" t="n">
        <v>343</v>
      </c>
      <c r="H135" s="16" t="n">
        <v>1638561.75</v>
      </c>
      <c r="I135" s="14" t="s">
        <v>450</v>
      </c>
      <c r="J135" s="20" t="n">
        <v>360</v>
      </c>
      <c r="K135" s="16" t="n">
        <f aca="false">H135-L135</f>
        <v>1214336.54</v>
      </c>
      <c r="L135" s="16" t="n">
        <v>424225.21</v>
      </c>
      <c r="M135" s="14" t="s">
        <v>451</v>
      </c>
      <c r="N135" s="13" t="s">
        <v>452</v>
      </c>
      <c r="O135" s="8"/>
      <c r="P135" s="8"/>
      <c r="Q135" s="8"/>
    </row>
    <row r="136" customFormat="false" ht="36.75" hidden="false" customHeight="true" outlineLevel="0" collapsed="false">
      <c r="A136" s="12" t="n">
        <v>2</v>
      </c>
      <c r="B136" s="13"/>
      <c r="C136" s="13" t="s">
        <v>453</v>
      </c>
      <c r="D136" s="14" t="s">
        <v>454</v>
      </c>
      <c r="E136" s="13"/>
      <c r="F136" s="14"/>
      <c r="G136" s="30" t="n">
        <v>2950</v>
      </c>
      <c r="H136" s="16" t="n">
        <v>184885.75</v>
      </c>
      <c r="I136" s="14" t="s">
        <v>455</v>
      </c>
      <c r="J136" s="20" t="n">
        <v>180</v>
      </c>
      <c r="K136" s="16" t="n">
        <f aca="false">H136-L136</f>
        <v>184885.75</v>
      </c>
      <c r="L136" s="28" t="n">
        <v>0</v>
      </c>
      <c r="M136" s="14" t="s">
        <v>456</v>
      </c>
      <c r="N136" s="13" t="s">
        <v>288</v>
      </c>
      <c r="O136" s="8"/>
      <c r="P136" s="8"/>
      <c r="Q136" s="8"/>
    </row>
    <row r="137" customFormat="false" ht="51.75" hidden="false" customHeight="true" outlineLevel="0" collapsed="false">
      <c r="A137" s="12" t="n">
        <v>3</v>
      </c>
      <c r="B137" s="13"/>
      <c r="C137" s="13" t="s">
        <v>457</v>
      </c>
      <c r="D137" s="14" t="s">
        <v>458</v>
      </c>
      <c r="E137" s="13" t="s">
        <v>459</v>
      </c>
      <c r="F137" s="14" t="s">
        <v>460</v>
      </c>
      <c r="G137" s="15" t="n">
        <v>207</v>
      </c>
      <c r="H137" s="16" t="n">
        <v>24539361</v>
      </c>
      <c r="I137" s="14" t="s">
        <v>461</v>
      </c>
      <c r="J137" s="20" t="n">
        <v>50</v>
      </c>
      <c r="K137" s="16" t="n">
        <f aca="false">H137-L137</f>
        <v>24539361</v>
      </c>
      <c r="L137" s="28" t="n">
        <v>0</v>
      </c>
      <c r="M137" s="14" t="s">
        <v>57</v>
      </c>
      <c r="N137" s="13" t="s">
        <v>58</v>
      </c>
      <c r="O137" s="8"/>
      <c r="P137" s="21" t="n">
        <v>10040.4</v>
      </c>
      <c r="Q137" s="8"/>
    </row>
    <row r="138" customFormat="false" ht="51.75" hidden="false" customHeight="true" outlineLevel="0" collapsed="false">
      <c r="A138" s="12" t="n">
        <v>4</v>
      </c>
      <c r="B138" s="13"/>
      <c r="C138" s="13" t="s">
        <v>462</v>
      </c>
      <c r="D138" s="14" t="s">
        <v>463</v>
      </c>
      <c r="E138" s="13" t="s">
        <v>384</v>
      </c>
      <c r="F138" s="14" t="s">
        <v>464</v>
      </c>
      <c r="G138" s="15" t="n">
        <v>206</v>
      </c>
      <c r="H138" s="16" t="n">
        <v>21678240.64</v>
      </c>
      <c r="I138" s="14" t="s">
        <v>461</v>
      </c>
      <c r="J138" s="20" t="n">
        <v>47</v>
      </c>
      <c r="K138" s="16" t="n">
        <f aca="false">H138-L138</f>
        <v>21678240.64</v>
      </c>
      <c r="L138" s="28" t="n">
        <v>0</v>
      </c>
      <c r="M138" s="14" t="s">
        <v>57</v>
      </c>
      <c r="N138" s="13" t="s">
        <v>58</v>
      </c>
      <c r="O138" s="8"/>
      <c r="P138" s="21" t="n">
        <v>10025.9</v>
      </c>
      <c r="Q138" s="8"/>
    </row>
    <row r="139" customFormat="false" ht="51.75" hidden="false" customHeight="true" outlineLevel="0" collapsed="false">
      <c r="A139" s="12" t="n">
        <v>5</v>
      </c>
      <c r="B139" s="13"/>
      <c r="C139" s="13" t="s">
        <v>465</v>
      </c>
      <c r="D139" s="14" t="s">
        <v>466</v>
      </c>
      <c r="E139" s="13" t="s">
        <v>459</v>
      </c>
      <c r="F139" s="14"/>
      <c r="G139" s="15" t="n">
        <v>204</v>
      </c>
      <c r="H139" s="16" t="n">
        <v>275189</v>
      </c>
      <c r="I139" s="14" t="s">
        <v>467</v>
      </c>
      <c r="J139" s="20" t="n">
        <v>240</v>
      </c>
      <c r="K139" s="16" t="n">
        <f aca="false">H139-L139</f>
        <v>128421.44</v>
      </c>
      <c r="L139" s="16" t="n">
        <v>146767.56</v>
      </c>
      <c r="M139" s="14" t="s">
        <v>57</v>
      </c>
      <c r="N139" s="13" t="s">
        <v>58</v>
      </c>
      <c r="O139" s="8"/>
      <c r="P139" s="19" t="n">
        <v>263</v>
      </c>
      <c r="Q139" s="8"/>
    </row>
    <row r="140" customFormat="false" ht="40.5" hidden="false" customHeight="true" outlineLevel="0" collapsed="false">
      <c r="A140" s="12" t="n">
        <v>6</v>
      </c>
      <c r="B140" s="13"/>
      <c r="C140" s="13" t="s">
        <v>468</v>
      </c>
      <c r="D140" s="14" t="s">
        <v>469</v>
      </c>
      <c r="E140" s="13" t="s">
        <v>459</v>
      </c>
      <c r="F140" s="14"/>
      <c r="G140" s="15" t="n">
        <v>205</v>
      </c>
      <c r="H140" s="16" t="n">
        <v>1432363</v>
      </c>
      <c r="I140" s="14" t="s">
        <v>467</v>
      </c>
      <c r="J140" s="20" t="n">
        <v>240</v>
      </c>
      <c r="K140" s="16" t="n">
        <f aca="false">H140-L140</f>
        <v>668436.16</v>
      </c>
      <c r="L140" s="16" t="n">
        <v>763926.84</v>
      </c>
      <c r="M140" s="14" t="s">
        <v>57</v>
      </c>
      <c r="N140" s="13" t="s">
        <v>58</v>
      </c>
      <c r="O140" s="8"/>
      <c r="P140" s="19" t="n">
        <v>15</v>
      </c>
      <c r="Q140" s="8"/>
    </row>
    <row r="141" customFormat="false" ht="54.75" hidden="false" customHeight="true" outlineLevel="0" collapsed="false">
      <c r="A141" s="12" t="n">
        <v>7</v>
      </c>
      <c r="B141" s="13"/>
      <c r="C141" s="13" t="s">
        <v>470</v>
      </c>
      <c r="D141" s="14" t="s">
        <v>471</v>
      </c>
      <c r="E141" s="13" t="s">
        <v>400</v>
      </c>
      <c r="F141" s="14" t="s">
        <v>472</v>
      </c>
      <c r="G141" s="15" t="n">
        <v>212</v>
      </c>
      <c r="H141" s="16" t="n">
        <v>82345</v>
      </c>
      <c r="I141" s="14" t="s">
        <v>467</v>
      </c>
      <c r="J141" s="20" t="n">
        <v>240</v>
      </c>
      <c r="K141" s="16" t="n">
        <f aca="false">H141-L141</f>
        <v>38427.2</v>
      </c>
      <c r="L141" s="16" t="n">
        <v>43917.8</v>
      </c>
      <c r="M141" s="14" t="s">
        <v>57</v>
      </c>
      <c r="N141" s="13" t="s">
        <v>58</v>
      </c>
      <c r="O141" s="8"/>
      <c r="P141" s="18" t="n">
        <v>32.7</v>
      </c>
      <c r="Q141" s="8"/>
    </row>
    <row r="142" customFormat="false" ht="40.5" hidden="false" customHeight="true" outlineLevel="0" collapsed="false">
      <c r="A142" s="12" t="n">
        <v>8</v>
      </c>
      <c r="B142" s="13"/>
      <c r="C142" s="13" t="s">
        <v>473</v>
      </c>
      <c r="D142" s="14" t="s">
        <v>474</v>
      </c>
      <c r="E142" s="13" t="s">
        <v>384</v>
      </c>
      <c r="F142" s="14"/>
      <c r="G142" s="15" t="n">
        <v>211</v>
      </c>
      <c r="H142" s="16" t="n">
        <v>71904</v>
      </c>
      <c r="I142" s="14" t="s">
        <v>467</v>
      </c>
      <c r="J142" s="20" t="n">
        <v>240</v>
      </c>
      <c r="K142" s="16" t="n">
        <f aca="false">H142-L142</f>
        <v>33555.2</v>
      </c>
      <c r="L142" s="16" t="n">
        <v>38348.8</v>
      </c>
      <c r="M142" s="14" t="s">
        <v>57</v>
      </c>
      <c r="N142" s="13" t="s">
        <v>58</v>
      </c>
      <c r="O142" s="8"/>
      <c r="P142" s="18" t="n">
        <v>46.7</v>
      </c>
      <c r="Q142" s="8"/>
    </row>
    <row r="143" customFormat="false" ht="40.5" hidden="false" customHeight="true" outlineLevel="0" collapsed="false">
      <c r="A143" s="12" t="n">
        <v>9</v>
      </c>
      <c r="B143" s="13"/>
      <c r="C143" s="13" t="s">
        <v>475</v>
      </c>
      <c r="D143" s="14" t="s">
        <v>476</v>
      </c>
      <c r="E143" s="13" t="s">
        <v>477</v>
      </c>
      <c r="F143" s="14"/>
      <c r="G143" s="15" t="n">
        <v>270</v>
      </c>
      <c r="H143" s="16" t="n">
        <v>7268127.02</v>
      </c>
      <c r="I143" s="14" t="s">
        <v>461</v>
      </c>
      <c r="J143" s="20" t="n">
        <v>50</v>
      </c>
      <c r="K143" s="16" t="n">
        <f aca="false">H143-L143</f>
        <v>7268127.02</v>
      </c>
      <c r="L143" s="28" t="n">
        <v>0</v>
      </c>
      <c r="M143" s="14" t="s">
        <v>478</v>
      </c>
      <c r="N143" s="13" t="s">
        <v>479</v>
      </c>
      <c r="O143" s="8"/>
      <c r="P143" s="29" t="n">
        <v>16672</v>
      </c>
      <c r="Q143" s="8"/>
    </row>
    <row r="144" customFormat="false" ht="70.5" hidden="false" customHeight="true" outlineLevel="0" collapsed="false">
      <c r="A144" s="12" t="n">
        <v>10</v>
      </c>
      <c r="B144" s="13"/>
      <c r="C144" s="13" t="s">
        <v>480</v>
      </c>
      <c r="D144" s="14" t="s">
        <v>481</v>
      </c>
      <c r="E144" s="13" t="s">
        <v>482</v>
      </c>
      <c r="F144" s="14"/>
      <c r="G144" s="15" t="n">
        <v>334</v>
      </c>
      <c r="H144" s="16" t="n">
        <v>258000</v>
      </c>
      <c r="I144" s="14" t="s">
        <v>483</v>
      </c>
      <c r="J144" s="20" t="n">
        <v>120</v>
      </c>
      <c r="K144" s="16" t="n">
        <f aca="false">H144-L144</f>
        <v>116100</v>
      </c>
      <c r="L144" s="16" t="n">
        <v>141900</v>
      </c>
      <c r="M144" s="14" t="s">
        <v>484</v>
      </c>
      <c r="N144" s="13" t="s">
        <v>485</v>
      </c>
      <c r="O144" s="8"/>
      <c r="P144" s="8"/>
      <c r="Q144" s="8"/>
    </row>
    <row r="145" customFormat="false" ht="102.75" hidden="false" customHeight="true" outlineLevel="0" collapsed="false">
      <c r="A145" s="12" t="n">
        <v>11</v>
      </c>
      <c r="B145" s="13" t="s">
        <v>446</v>
      </c>
      <c r="C145" s="13" t="s">
        <v>486</v>
      </c>
      <c r="D145" s="14" t="s">
        <v>487</v>
      </c>
      <c r="E145" s="13" t="s">
        <v>341</v>
      </c>
      <c r="F145" s="14"/>
      <c r="G145" s="30" t="n">
        <v>2891</v>
      </c>
      <c r="H145" s="16" t="n">
        <v>586356.6</v>
      </c>
      <c r="I145" s="14" t="s">
        <v>488</v>
      </c>
      <c r="J145" s="20" t="n">
        <v>180</v>
      </c>
      <c r="K145" s="16" t="n">
        <f aca="false">H145-L145</f>
        <v>586356.6</v>
      </c>
      <c r="L145" s="28" t="n">
        <v>0</v>
      </c>
      <c r="M145" s="14" t="s">
        <v>103</v>
      </c>
      <c r="N145" s="13" t="s">
        <v>288</v>
      </c>
      <c r="O145" s="8"/>
      <c r="P145" s="8"/>
      <c r="Q145" s="8"/>
    </row>
    <row r="146" customFormat="false" ht="15.75" hidden="false" customHeight="true" outlineLevel="0" collapsed="false">
      <c r="A146" s="31"/>
      <c r="B146" s="24" t="s">
        <v>59</v>
      </c>
      <c r="C146" s="24"/>
      <c r="D146" s="24"/>
      <c r="E146" s="24"/>
      <c r="F146" s="25"/>
      <c r="G146" s="25"/>
      <c r="H146" s="26" t="n">
        <v>58015333.76</v>
      </c>
      <c r="I146" s="27"/>
      <c r="J146" s="27"/>
      <c r="K146" s="26" t="n">
        <f aca="false">SUM(K135:K145)</f>
        <v>56456247.55</v>
      </c>
      <c r="L146" s="26" t="n">
        <f aca="false">SUM(L135:L145)</f>
        <v>1559086.21</v>
      </c>
      <c r="M146" s="27"/>
      <c r="N146" s="27"/>
      <c r="O146" s="8"/>
      <c r="P146" s="8"/>
      <c r="Q146" s="8"/>
    </row>
    <row r="147" customFormat="false" ht="15.75" hidden="false" customHeight="true" outlineLevel="0" collapsed="false">
      <c r="A147" s="31"/>
      <c r="B147" s="24" t="s">
        <v>489</v>
      </c>
      <c r="C147" s="24"/>
      <c r="D147" s="24"/>
      <c r="E147" s="24"/>
      <c r="F147" s="25"/>
      <c r="G147" s="25"/>
      <c r="H147" s="26" t="n">
        <f aca="false">H11+H78+H92+H115+H117+H119+H134+H146</f>
        <v>636650570.08</v>
      </c>
      <c r="I147" s="27"/>
      <c r="J147" s="27"/>
      <c r="K147" s="26" t="n">
        <f aca="false">K11+K78+K92+K115+K117+K119+K134+K146</f>
        <v>552791931.17</v>
      </c>
      <c r="L147" s="26" t="n">
        <f aca="false">L11+L78+L92+L115+L117+L119+L134+L146</f>
        <v>83858638.91</v>
      </c>
      <c r="M147" s="27"/>
      <c r="N147" s="27"/>
      <c r="O147" s="8"/>
      <c r="P147" s="8"/>
      <c r="Q147" s="8"/>
    </row>
    <row r="148" s="1" customFormat="true" ht="55.5" hidden="false" customHeight="true" outlineLevel="0" collapsed="false"/>
    <row r="149" s="1" customFormat="true" ht="15.75" hidden="false" customHeight="true" outlineLevel="0" collapsed="false">
      <c r="C149" s="2"/>
      <c r="D149" s="2"/>
      <c r="E149" s="2"/>
      <c r="F149" s="9"/>
      <c r="G149" s="9"/>
      <c r="H149" s="9"/>
      <c r="I149" s="9"/>
      <c r="J149" s="9"/>
      <c r="K149" s="2"/>
      <c r="L149" s="2"/>
      <c r="M149" s="2"/>
      <c r="N149" s="32"/>
      <c r="O149" s="33"/>
      <c r="P149" s="33"/>
      <c r="Q149" s="33"/>
    </row>
    <row r="150" s="1" customFormat="true" ht="15.75" hidden="false" customHeight="true" outlineLevel="0" collapsed="false">
      <c r="B150" s="34"/>
      <c r="C150" s="35"/>
      <c r="D150" s="35"/>
      <c r="E150" s="35"/>
      <c r="F150" s="35"/>
      <c r="G150" s="36" t="s">
        <v>490</v>
      </c>
      <c r="H150" s="36"/>
      <c r="I150" s="36"/>
      <c r="J150" s="36"/>
      <c r="K150" s="36"/>
      <c r="L150" s="35"/>
      <c r="M150" s="35"/>
      <c r="N150" s="35"/>
      <c r="O150" s="9"/>
      <c r="P150" s="9"/>
      <c r="Q150" s="9"/>
    </row>
    <row r="151" s="1" customFormat="true" ht="15.75" hidden="false" customHeight="true" outlineLevel="0" collapsed="false">
      <c r="B151" s="37" t="s">
        <v>491</v>
      </c>
      <c r="C151" s="38"/>
      <c r="D151" s="35" t="s">
        <v>492</v>
      </c>
      <c r="E151" s="35"/>
      <c r="F151" s="35"/>
      <c r="G151" s="36"/>
      <c r="H151" s="36"/>
      <c r="I151" s="36"/>
      <c r="J151" s="36"/>
      <c r="K151" s="36"/>
      <c r="L151" s="39"/>
      <c r="M151" s="39"/>
      <c r="N151" s="35" t="s">
        <v>493</v>
      </c>
      <c r="O151" s="9"/>
      <c r="P151" s="9"/>
      <c r="Q151" s="9"/>
    </row>
    <row r="152" s="1" customFormat="true" ht="15.75" hidden="false" customHeight="true" outlineLevel="0" collapsed="false">
      <c r="B152" s="34"/>
      <c r="C152" s="40"/>
      <c r="D152" s="35"/>
      <c r="E152" s="35"/>
      <c r="F152" s="41"/>
      <c r="G152" s="41"/>
      <c r="H152" s="41"/>
      <c r="I152" s="35"/>
      <c r="J152" s="35"/>
      <c r="K152" s="42"/>
      <c r="L152" s="43" t="s">
        <v>494</v>
      </c>
      <c r="M152" s="43"/>
      <c r="N152" s="35"/>
      <c r="O152" s="9"/>
      <c r="P152" s="9"/>
      <c r="Q152" s="9"/>
    </row>
    <row r="153" s="44" customFormat="true" ht="48" hidden="false" customHeight="true" outlineLevel="0" collapsed="false">
      <c r="B153" s="45"/>
      <c r="C153" s="46"/>
      <c r="D153" s="46"/>
      <c r="E153" s="35"/>
      <c r="F153" s="46"/>
      <c r="G153" s="46"/>
      <c r="H153" s="46"/>
      <c r="I153" s="46"/>
      <c r="J153" s="46"/>
      <c r="K153" s="46"/>
      <c r="L153" s="46"/>
      <c r="M153" s="46"/>
      <c r="N153" s="46"/>
      <c r="O153" s="47"/>
      <c r="P153" s="47"/>
      <c r="Q153" s="47"/>
    </row>
    <row r="154" customFormat="false" ht="16.5" hidden="false" customHeight="false" outlineLevel="0" collapsed="false">
      <c r="B154" s="34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9"/>
      <c r="P154" s="9"/>
      <c r="Q154" s="9"/>
    </row>
    <row r="155" customFormat="false" ht="16.5" hidden="false" customHeight="true" outlineLevel="0" collapsed="false">
      <c r="B155" s="34"/>
      <c r="C155" s="34"/>
      <c r="D155" s="34"/>
      <c r="E155" s="34"/>
      <c r="F155" s="34"/>
      <c r="G155" s="36" t="s">
        <v>495</v>
      </c>
      <c r="H155" s="36"/>
      <c r="I155" s="36"/>
      <c r="J155" s="36"/>
      <c r="K155" s="36"/>
      <c r="L155" s="34"/>
      <c r="M155" s="34"/>
      <c r="N155" s="34"/>
    </row>
    <row r="156" customFormat="false" ht="16.5" hidden="false" customHeight="false" outlineLevel="0" collapsed="false">
      <c r="B156" s="37" t="s">
        <v>496</v>
      </c>
      <c r="C156" s="38"/>
      <c r="D156" s="34" t="s">
        <v>497</v>
      </c>
      <c r="E156" s="34"/>
      <c r="F156" s="34"/>
      <c r="G156" s="36"/>
      <c r="H156" s="36"/>
      <c r="I156" s="36"/>
      <c r="J156" s="36"/>
      <c r="K156" s="36"/>
      <c r="L156" s="39"/>
      <c r="M156" s="39"/>
      <c r="N156" s="34" t="s">
        <v>498</v>
      </c>
    </row>
    <row r="157" customFormat="false" ht="16.5" hidden="false" customHeight="false" outlineLevel="0" collapsed="false">
      <c r="B157" s="34"/>
      <c r="C157" s="48" t="s">
        <v>494</v>
      </c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</row>
    <row r="158" customFormat="false" ht="16.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</row>
  </sheetData>
  <mergeCells count="26">
    <mergeCell ref="A1:Q1"/>
    <mergeCell ref="A2:Q2"/>
    <mergeCell ref="A4:Q4"/>
    <mergeCell ref="B5:B10"/>
    <mergeCell ref="B12:B24"/>
    <mergeCell ref="B25:B47"/>
    <mergeCell ref="B48:B67"/>
    <mergeCell ref="B68:B77"/>
    <mergeCell ref="B79:B91"/>
    <mergeCell ref="B93:B95"/>
    <mergeCell ref="B96:B114"/>
    <mergeCell ref="B120:B121"/>
    <mergeCell ref="B122:B133"/>
    <mergeCell ref="B135:B144"/>
    <mergeCell ref="D149:E149"/>
    <mergeCell ref="F149:H149"/>
    <mergeCell ref="K149:L149"/>
    <mergeCell ref="O149:Q149"/>
    <mergeCell ref="G150:K151"/>
    <mergeCell ref="L151:M151"/>
    <mergeCell ref="D152:E152"/>
    <mergeCell ref="F152:H152"/>
    <mergeCell ref="L152:M152"/>
    <mergeCell ref="O152:Q152"/>
    <mergeCell ref="G155:K156"/>
    <mergeCell ref="L156:M1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8"/>
  <sheetViews>
    <sheetView showFormulas="false" showGridLines="true" showRowColHeaders="true" showZeros="true" rightToLeft="false" tabSelected="true" showOutlineSymbols="true" defaultGridColor="true" view="normal" topLeftCell="A321" colorId="64" zoomScale="70" zoomScaleNormal="70" zoomScalePageLayoutView="100" workbookViewId="0">
      <selection pane="topLeft" activeCell="G358" activeCellId="0" sqref="G358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5.32"/>
    <col collapsed="false" customWidth="true" hidden="false" outlineLevel="0" max="4" min="4" style="1" width="35.99"/>
    <col collapsed="false" customWidth="true" hidden="false" outlineLevel="0" max="5" min="5" style="1" width="57.32"/>
    <col collapsed="false" customWidth="true" hidden="false" outlineLevel="0" max="6" min="6" style="1" width="31.16"/>
    <col collapsed="false" customWidth="true" hidden="false" outlineLevel="0" max="7" min="7" style="1" width="33.65"/>
    <col collapsed="false" customWidth="true" hidden="false" outlineLevel="0" max="8" min="8" style="1" width="35.16"/>
    <col collapsed="false" customWidth="true" hidden="false" outlineLevel="0" max="9" min="9" style="1" width="33.82"/>
    <col collapsed="false" customWidth="true" hidden="false" outlineLevel="0" max="10" min="10" style="1" width="26.16"/>
    <col collapsed="false" customWidth="true" hidden="false" outlineLevel="0" max="11" min="11" style="1" width="57.9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8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49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75" hidden="false" customHeight="true" outlineLevel="0" collapsed="false">
      <c r="A5" s="12" t="n">
        <v>1</v>
      </c>
      <c r="B5" s="13" t="s">
        <v>500</v>
      </c>
      <c r="C5" s="13" t="s">
        <v>501</v>
      </c>
      <c r="D5" s="14" t="s">
        <v>502</v>
      </c>
      <c r="E5" s="13" t="s">
        <v>503</v>
      </c>
      <c r="F5" s="15" t="n">
        <v>265</v>
      </c>
      <c r="G5" s="16" t="n">
        <v>285085</v>
      </c>
      <c r="H5" s="16" t="n">
        <f aca="false">G5-I5</f>
        <v>285085</v>
      </c>
      <c r="I5" s="28" t="n">
        <v>0</v>
      </c>
      <c r="J5" s="14" t="s">
        <v>504</v>
      </c>
      <c r="K5" s="13" t="s">
        <v>505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24.75" hidden="false" customHeight="true" outlineLevel="0" collapsed="false">
      <c r="A6" s="12" t="n">
        <v>2</v>
      </c>
      <c r="B6" s="13"/>
      <c r="C6" s="13" t="s">
        <v>506</v>
      </c>
      <c r="D6" s="14" t="s">
        <v>507</v>
      </c>
      <c r="E6" s="13" t="s">
        <v>508</v>
      </c>
      <c r="F6" s="15" t="n">
        <v>351</v>
      </c>
      <c r="G6" s="16" t="n">
        <v>587000</v>
      </c>
      <c r="H6" s="16" t="n">
        <f aca="false">G6-I6</f>
        <v>587000</v>
      </c>
      <c r="I6" s="28" t="n">
        <v>0</v>
      </c>
      <c r="J6" s="14" t="s">
        <v>509</v>
      </c>
      <c r="K6" s="13" t="s">
        <v>510</v>
      </c>
    </row>
    <row r="7" customFormat="false" ht="24.75" hidden="false" customHeight="true" outlineLevel="0" collapsed="false">
      <c r="A7" s="12" t="n">
        <v>3</v>
      </c>
      <c r="B7" s="13"/>
      <c r="C7" s="13" t="s">
        <v>511</v>
      </c>
      <c r="D7" s="14" t="s">
        <v>512</v>
      </c>
      <c r="E7" s="13" t="s">
        <v>513</v>
      </c>
      <c r="F7" s="15" t="n">
        <v>261</v>
      </c>
      <c r="G7" s="16" t="n">
        <v>50000</v>
      </c>
      <c r="H7" s="16" t="n">
        <f aca="false">G7-I7</f>
        <v>44167.02</v>
      </c>
      <c r="I7" s="16" t="n">
        <v>5832.98</v>
      </c>
      <c r="J7" s="14" t="s">
        <v>514</v>
      </c>
      <c r="K7" s="13" t="s">
        <v>515</v>
      </c>
    </row>
    <row r="8" customFormat="false" ht="36" hidden="false" customHeight="true" outlineLevel="0" collapsed="false">
      <c r="A8" s="12" t="n">
        <v>4</v>
      </c>
      <c r="B8" s="13"/>
      <c r="C8" s="13" t="s">
        <v>516</v>
      </c>
      <c r="D8" s="14" t="s">
        <v>517</v>
      </c>
      <c r="E8" s="13" t="s">
        <v>518</v>
      </c>
      <c r="F8" s="49" t="n">
        <v>151004</v>
      </c>
      <c r="G8" s="16" t="n">
        <v>91660.8</v>
      </c>
      <c r="H8" s="16" t="n">
        <f aca="false">G8-I8</f>
        <v>91660.8</v>
      </c>
      <c r="I8" s="28" t="n">
        <v>0</v>
      </c>
      <c r="J8" s="14" t="s">
        <v>519</v>
      </c>
      <c r="K8" s="13" t="s">
        <v>520</v>
      </c>
    </row>
    <row r="9" customFormat="false" ht="15.75" hidden="false" customHeight="true" outlineLevel="0" collapsed="false">
      <c r="A9" s="23"/>
      <c r="B9" s="24" t="s">
        <v>59</v>
      </c>
      <c r="C9" s="24"/>
      <c r="D9" s="24"/>
      <c r="E9" s="24"/>
      <c r="F9" s="25"/>
      <c r="G9" s="26" t="n">
        <v>1013745.8</v>
      </c>
      <c r="H9" s="26" t="n">
        <f aca="false">SUM(H5:H8)</f>
        <v>1007912.82</v>
      </c>
      <c r="I9" s="26" t="n">
        <v>5832.98</v>
      </c>
      <c r="J9" s="27"/>
      <c r="K9" s="27"/>
    </row>
    <row r="10" customFormat="false" ht="24.75" hidden="false" customHeight="true" outlineLevel="0" collapsed="false">
      <c r="A10" s="12" t="n">
        <v>1</v>
      </c>
      <c r="B10" s="13" t="s">
        <v>521</v>
      </c>
      <c r="C10" s="13" t="s">
        <v>522</v>
      </c>
      <c r="D10" s="14" t="s">
        <v>523</v>
      </c>
      <c r="E10" s="13"/>
      <c r="F10" s="15" t="n">
        <v>5</v>
      </c>
      <c r="G10" s="16" t="n">
        <v>398004</v>
      </c>
      <c r="H10" s="16" t="n">
        <f aca="false">G10-I10</f>
        <v>398004</v>
      </c>
      <c r="I10" s="28" t="n">
        <v>0</v>
      </c>
      <c r="J10" s="14" t="s">
        <v>524</v>
      </c>
      <c r="K10" s="13" t="s">
        <v>525</v>
      </c>
    </row>
    <row r="11" customFormat="false" ht="36.75" hidden="false" customHeight="true" outlineLevel="0" collapsed="false">
      <c r="A11" s="12" t="n">
        <v>2</v>
      </c>
      <c r="B11" s="13"/>
      <c r="C11" s="13" t="s">
        <v>526</v>
      </c>
      <c r="D11" s="14" t="s">
        <v>527</v>
      </c>
      <c r="E11" s="13" t="s">
        <v>528</v>
      </c>
      <c r="F11" s="15" t="n">
        <v>232</v>
      </c>
      <c r="G11" s="16" t="n">
        <v>655333.33</v>
      </c>
      <c r="H11" s="16" t="n">
        <f aca="false">G11-I11</f>
        <v>655333.33</v>
      </c>
      <c r="I11" s="28" t="n">
        <v>0</v>
      </c>
      <c r="J11" s="14" t="s">
        <v>529</v>
      </c>
      <c r="K11" s="13" t="s">
        <v>530</v>
      </c>
    </row>
    <row r="12" customFormat="false" ht="15.75" hidden="false" customHeight="true" outlineLevel="0" collapsed="false">
      <c r="A12" s="23"/>
      <c r="B12" s="24" t="s">
        <v>59</v>
      </c>
      <c r="C12" s="24"/>
      <c r="D12" s="24"/>
      <c r="E12" s="24"/>
      <c r="F12" s="25"/>
      <c r="G12" s="26" t="n">
        <v>1053337.33</v>
      </c>
      <c r="H12" s="26" t="n">
        <f aca="false">SUM(H10:H11)</f>
        <v>1053337.33</v>
      </c>
      <c r="I12" s="50" t="n">
        <v>0</v>
      </c>
      <c r="J12" s="27"/>
      <c r="K12" s="27"/>
    </row>
    <row r="13" customFormat="false" ht="36" hidden="false" customHeight="true" outlineLevel="0" collapsed="false">
      <c r="A13" s="12" t="n">
        <v>1</v>
      </c>
      <c r="B13" s="13" t="s">
        <v>531</v>
      </c>
      <c r="C13" s="13" t="s">
        <v>532</v>
      </c>
      <c r="D13" s="14" t="s">
        <v>533</v>
      </c>
      <c r="E13" s="13"/>
      <c r="F13" s="15" t="n">
        <v>10</v>
      </c>
      <c r="G13" s="16" t="n">
        <v>163033.7</v>
      </c>
      <c r="H13" s="16" t="n">
        <f aca="false">G13-I13</f>
        <v>163033.7</v>
      </c>
      <c r="I13" s="28" t="n">
        <v>0</v>
      </c>
      <c r="J13" s="14" t="s">
        <v>534</v>
      </c>
      <c r="K13" s="13" t="s">
        <v>525</v>
      </c>
    </row>
    <row r="14" customFormat="false" ht="24.75" hidden="false" customHeight="true" outlineLevel="0" collapsed="false">
      <c r="A14" s="12" t="n">
        <v>2</v>
      </c>
      <c r="B14" s="13"/>
      <c r="C14" s="13" t="s">
        <v>535</v>
      </c>
      <c r="D14" s="14" t="s">
        <v>536</v>
      </c>
      <c r="E14" s="13"/>
      <c r="F14" s="15" t="n">
        <v>12</v>
      </c>
      <c r="G14" s="16" t="n">
        <v>735000</v>
      </c>
      <c r="H14" s="16" t="n">
        <f aca="false">G14-I14</f>
        <v>735000</v>
      </c>
      <c r="I14" s="28" t="n">
        <v>0</v>
      </c>
      <c r="J14" s="14" t="s">
        <v>537</v>
      </c>
      <c r="K14" s="13" t="s">
        <v>525</v>
      </c>
    </row>
    <row r="15" customFormat="false" ht="36" hidden="false" customHeight="true" outlineLevel="0" collapsed="false">
      <c r="A15" s="12" t="n">
        <v>3</v>
      </c>
      <c r="B15" s="13"/>
      <c r="C15" s="13" t="s">
        <v>538</v>
      </c>
      <c r="D15" s="14" t="s">
        <v>539</v>
      </c>
      <c r="E15" s="13" t="s">
        <v>540</v>
      </c>
      <c r="F15" s="15" t="n">
        <v>13</v>
      </c>
      <c r="G15" s="16" t="n">
        <v>926900</v>
      </c>
      <c r="H15" s="16" t="n">
        <f aca="false">G15-I15</f>
        <v>926900</v>
      </c>
      <c r="I15" s="28" t="n">
        <v>0</v>
      </c>
      <c r="J15" s="14" t="s">
        <v>541</v>
      </c>
      <c r="K15" s="13" t="s">
        <v>525</v>
      </c>
    </row>
    <row r="16" customFormat="false" ht="23.25" hidden="false" customHeight="true" outlineLevel="0" collapsed="false">
      <c r="A16" s="12" t="n">
        <v>4</v>
      </c>
      <c r="B16" s="13"/>
      <c r="C16" s="13" t="s">
        <v>542</v>
      </c>
      <c r="D16" s="14" t="s">
        <v>543</v>
      </c>
      <c r="E16" s="13" t="s">
        <v>540</v>
      </c>
      <c r="F16" s="15" t="n">
        <v>14</v>
      </c>
      <c r="G16" s="16" t="n">
        <v>297162.4</v>
      </c>
      <c r="H16" s="16" t="n">
        <f aca="false">G16-I16</f>
        <v>297162.4</v>
      </c>
      <c r="I16" s="28" t="n">
        <v>0</v>
      </c>
      <c r="J16" s="14" t="s">
        <v>541</v>
      </c>
      <c r="K16" s="13" t="s">
        <v>525</v>
      </c>
    </row>
    <row r="17" customFormat="false" ht="23.25" hidden="false" customHeight="true" outlineLevel="0" collapsed="false">
      <c r="A17" s="12" t="n">
        <v>5</v>
      </c>
      <c r="B17" s="13"/>
      <c r="C17" s="13" t="s">
        <v>544</v>
      </c>
      <c r="D17" s="14" t="s">
        <v>545</v>
      </c>
      <c r="E17" s="13"/>
      <c r="F17" s="15" t="n">
        <v>16</v>
      </c>
      <c r="G17" s="16" t="n">
        <v>191666.67</v>
      </c>
      <c r="H17" s="16" t="n">
        <f aca="false">G17-I17</f>
        <v>191666.67</v>
      </c>
      <c r="I17" s="28" t="n">
        <v>0</v>
      </c>
      <c r="J17" s="14" t="s">
        <v>546</v>
      </c>
      <c r="K17" s="13" t="s">
        <v>525</v>
      </c>
    </row>
    <row r="18" customFormat="false" ht="23.25" hidden="false" customHeight="true" outlineLevel="0" collapsed="false">
      <c r="A18" s="12" t="n">
        <v>6</v>
      </c>
      <c r="B18" s="13"/>
      <c r="C18" s="13" t="s">
        <v>547</v>
      </c>
      <c r="D18" s="14" t="s">
        <v>548</v>
      </c>
      <c r="E18" s="13"/>
      <c r="F18" s="15" t="n">
        <v>19</v>
      </c>
      <c r="G18" s="16" t="n">
        <v>240000</v>
      </c>
      <c r="H18" s="16" t="n">
        <f aca="false">G18-I18</f>
        <v>240000</v>
      </c>
      <c r="I18" s="28" t="n">
        <v>0</v>
      </c>
      <c r="J18" s="14" t="s">
        <v>549</v>
      </c>
      <c r="K18" s="13" t="s">
        <v>525</v>
      </c>
    </row>
    <row r="19" customFormat="false" ht="23.25" hidden="false" customHeight="true" outlineLevel="0" collapsed="false">
      <c r="A19" s="12" t="n">
        <v>7</v>
      </c>
      <c r="B19" s="13"/>
      <c r="C19" s="13" t="s">
        <v>550</v>
      </c>
      <c r="D19" s="14" t="s">
        <v>551</v>
      </c>
      <c r="E19" s="13" t="s">
        <v>552</v>
      </c>
      <c r="F19" s="15" t="n">
        <v>24</v>
      </c>
      <c r="G19" s="16" t="n">
        <v>622500</v>
      </c>
      <c r="H19" s="16" t="n">
        <f aca="false">G19-I19</f>
        <v>622500</v>
      </c>
      <c r="I19" s="28" t="n">
        <v>0</v>
      </c>
      <c r="J19" s="14" t="s">
        <v>541</v>
      </c>
      <c r="K19" s="13" t="s">
        <v>525</v>
      </c>
    </row>
    <row r="20" customFormat="false" ht="23.25" hidden="false" customHeight="true" outlineLevel="0" collapsed="false">
      <c r="A20" s="12" t="n">
        <v>8</v>
      </c>
      <c r="B20" s="13"/>
      <c r="C20" s="13" t="s">
        <v>553</v>
      </c>
      <c r="D20" s="14" t="s">
        <v>554</v>
      </c>
      <c r="E20" s="13" t="s">
        <v>555</v>
      </c>
      <c r="F20" s="15" t="n">
        <v>25</v>
      </c>
      <c r="G20" s="16" t="n">
        <v>1480000</v>
      </c>
      <c r="H20" s="16" t="n">
        <f aca="false">G20-I20</f>
        <v>1480000</v>
      </c>
      <c r="I20" s="28" t="n">
        <v>0</v>
      </c>
      <c r="J20" s="14" t="s">
        <v>556</v>
      </c>
      <c r="K20" s="13" t="s">
        <v>525</v>
      </c>
    </row>
    <row r="21" customFormat="false" ht="23.25" hidden="false" customHeight="true" outlineLevel="0" collapsed="false">
      <c r="A21" s="12" t="n">
        <v>9</v>
      </c>
      <c r="B21" s="13"/>
      <c r="C21" s="13" t="s">
        <v>557</v>
      </c>
      <c r="D21" s="14" t="s">
        <v>558</v>
      </c>
      <c r="E21" s="13" t="s">
        <v>555</v>
      </c>
      <c r="F21" s="15" t="n">
        <v>26</v>
      </c>
      <c r="G21" s="16" t="n">
        <v>752000</v>
      </c>
      <c r="H21" s="16" t="n">
        <f aca="false">G21-I21</f>
        <v>752000</v>
      </c>
      <c r="I21" s="28" t="n">
        <v>0</v>
      </c>
      <c r="J21" s="14" t="s">
        <v>559</v>
      </c>
      <c r="K21" s="13" t="s">
        <v>525</v>
      </c>
    </row>
    <row r="22" customFormat="false" ht="23.25" hidden="false" customHeight="true" outlineLevel="0" collapsed="false">
      <c r="A22" s="12" t="n">
        <v>10</v>
      </c>
      <c r="B22" s="13"/>
      <c r="C22" s="13" t="s">
        <v>560</v>
      </c>
      <c r="D22" s="14" t="s">
        <v>561</v>
      </c>
      <c r="E22" s="13" t="s">
        <v>562</v>
      </c>
      <c r="F22" s="15" t="n">
        <v>18</v>
      </c>
      <c r="G22" s="16" t="n">
        <v>2230000</v>
      </c>
      <c r="H22" s="16" t="n">
        <f aca="false">G22-I22</f>
        <v>2230000</v>
      </c>
      <c r="I22" s="28" t="n">
        <v>0</v>
      </c>
      <c r="J22" s="14" t="s">
        <v>563</v>
      </c>
      <c r="K22" s="13" t="s">
        <v>525</v>
      </c>
    </row>
    <row r="23" customFormat="false" ht="36" hidden="false" customHeight="true" outlineLevel="0" collapsed="false">
      <c r="A23" s="12" t="n">
        <v>11</v>
      </c>
      <c r="B23" s="13"/>
      <c r="C23" s="13" t="s">
        <v>564</v>
      </c>
      <c r="D23" s="14" t="s">
        <v>565</v>
      </c>
      <c r="E23" s="13" t="s">
        <v>566</v>
      </c>
      <c r="F23" s="15" t="n">
        <v>126</v>
      </c>
      <c r="G23" s="16" t="n">
        <v>135000</v>
      </c>
      <c r="H23" s="16" t="n">
        <f aca="false">G23-I23</f>
        <v>135000</v>
      </c>
      <c r="I23" s="28" t="n">
        <v>0</v>
      </c>
      <c r="J23" s="14" t="s">
        <v>567</v>
      </c>
      <c r="K23" s="13" t="s">
        <v>568</v>
      </c>
    </row>
    <row r="24" customFormat="false" ht="24.75" hidden="false" customHeight="true" outlineLevel="0" collapsed="false">
      <c r="A24" s="12" t="n">
        <v>12</v>
      </c>
      <c r="B24" s="13"/>
      <c r="C24" s="13" t="s">
        <v>569</v>
      </c>
      <c r="D24" s="14" t="s">
        <v>570</v>
      </c>
      <c r="E24" s="13" t="s">
        <v>566</v>
      </c>
      <c r="F24" s="15" t="n">
        <v>118</v>
      </c>
      <c r="G24" s="16" t="n">
        <v>729600</v>
      </c>
      <c r="H24" s="16" t="n">
        <f aca="false">G24-I24</f>
        <v>729600</v>
      </c>
      <c r="I24" s="28" t="n">
        <v>0</v>
      </c>
      <c r="J24" s="14" t="s">
        <v>567</v>
      </c>
      <c r="K24" s="13" t="s">
        <v>568</v>
      </c>
    </row>
    <row r="25" customFormat="false" ht="24.75" hidden="false" customHeight="true" outlineLevel="0" collapsed="false">
      <c r="A25" s="12" t="n">
        <v>13</v>
      </c>
      <c r="B25" s="13"/>
      <c r="C25" s="13" t="s">
        <v>571</v>
      </c>
      <c r="D25" s="14" t="s">
        <v>572</v>
      </c>
      <c r="E25" s="13" t="s">
        <v>573</v>
      </c>
      <c r="F25" s="15" t="n">
        <v>192</v>
      </c>
      <c r="G25" s="16" t="n">
        <v>1900000</v>
      </c>
      <c r="H25" s="16" t="n">
        <f aca="false">G25-I25</f>
        <v>1900000</v>
      </c>
      <c r="I25" s="28" t="n">
        <v>0</v>
      </c>
      <c r="J25" s="14" t="s">
        <v>574</v>
      </c>
      <c r="K25" s="13" t="s">
        <v>575</v>
      </c>
    </row>
    <row r="26" customFormat="false" ht="24.75" hidden="false" customHeight="true" outlineLevel="0" collapsed="false">
      <c r="A26" s="12" t="n">
        <v>14</v>
      </c>
      <c r="B26" s="13"/>
      <c r="C26" s="13" t="s">
        <v>576</v>
      </c>
      <c r="D26" s="14" t="s">
        <v>577</v>
      </c>
      <c r="E26" s="13" t="s">
        <v>578</v>
      </c>
      <c r="F26" s="15" t="n">
        <v>231</v>
      </c>
      <c r="G26" s="16" t="n">
        <v>4648792.56</v>
      </c>
      <c r="H26" s="16" t="n">
        <f aca="false">G26-I26</f>
        <v>4648792.56</v>
      </c>
      <c r="I26" s="28" t="n">
        <v>0</v>
      </c>
      <c r="J26" s="14" t="s">
        <v>579</v>
      </c>
      <c r="K26" s="13" t="s">
        <v>580</v>
      </c>
    </row>
    <row r="27" customFormat="false" ht="38.25" hidden="false" customHeight="true" outlineLevel="0" collapsed="false">
      <c r="A27" s="12" t="n">
        <v>15</v>
      </c>
      <c r="B27" s="13"/>
      <c r="C27" s="13" t="s">
        <v>581</v>
      </c>
      <c r="D27" s="14" t="s">
        <v>582</v>
      </c>
      <c r="E27" s="13" t="s">
        <v>513</v>
      </c>
      <c r="F27" s="15" t="n">
        <v>260</v>
      </c>
      <c r="G27" s="16" t="n">
        <v>199150</v>
      </c>
      <c r="H27" s="16" t="n">
        <f aca="false">G27-I27</f>
        <v>177575.06</v>
      </c>
      <c r="I27" s="16" t="n">
        <v>21574.94</v>
      </c>
      <c r="J27" s="14" t="s">
        <v>583</v>
      </c>
      <c r="K27" s="13" t="s">
        <v>515</v>
      </c>
    </row>
    <row r="28" customFormat="false" ht="38.25" hidden="false" customHeight="true" outlineLevel="0" collapsed="false">
      <c r="A28" s="12" t="n">
        <v>16</v>
      </c>
      <c r="B28" s="13"/>
      <c r="C28" s="13" t="s">
        <v>584</v>
      </c>
      <c r="D28" s="14" t="s">
        <v>585</v>
      </c>
      <c r="E28" s="13" t="s">
        <v>586</v>
      </c>
      <c r="F28" s="15" t="n">
        <v>268</v>
      </c>
      <c r="G28" s="16" t="n">
        <v>583333.33</v>
      </c>
      <c r="H28" s="16" t="n">
        <f aca="false">G28-I28</f>
        <v>466666.56</v>
      </c>
      <c r="I28" s="16" t="n">
        <v>116666.77</v>
      </c>
      <c r="J28" s="14" t="s">
        <v>587</v>
      </c>
      <c r="K28" s="13" t="s">
        <v>588</v>
      </c>
    </row>
    <row r="29" customFormat="false" ht="38.25" hidden="false" customHeight="true" outlineLevel="0" collapsed="false">
      <c r="A29" s="12" t="n">
        <v>17</v>
      </c>
      <c r="B29" s="13"/>
      <c r="C29" s="13" t="s">
        <v>589</v>
      </c>
      <c r="D29" s="14" t="s">
        <v>590</v>
      </c>
      <c r="E29" s="13" t="s">
        <v>591</v>
      </c>
      <c r="F29" s="15" t="n">
        <v>275</v>
      </c>
      <c r="G29" s="16" t="n">
        <v>1528054.66</v>
      </c>
      <c r="H29" s="16" t="n">
        <f aca="false">G29-I29</f>
        <v>1069638.36</v>
      </c>
      <c r="I29" s="16" t="n">
        <v>458416.3</v>
      </c>
      <c r="J29" s="14" t="s">
        <v>592</v>
      </c>
      <c r="K29" s="13" t="s">
        <v>593</v>
      </c>
    </row>
    <row r="30" customFormat="false" ht="38.25" hidden="false" customHeight="true" outlineLevel="0" collapsed="false">
      <c r="A30" s="12" t="n">
        <v>18</v>
      </c>
      <c r="B30" s="13"/>
      <c r="C30" s="13" t="s">
        <v>594</v>
      </c>
      <c r="D30" s="14" t="s">
        <v>595</v>
      </c>
      <c r="E30" s="13" t="s">
        <v>596</v>
      </c>
      <c r="F30" s="15" t="n">
        <v>278</v>
      </c>
      <c r="G30" s="16" t="n">
        <v>3793333.33</v>
      </c>
      <c r="H30" s="16" t="n">
        <f aca="false">G30-I30</f>
        <v>3793333.33</v>
      </c>
      <c r="I30" s="28" t="n">
        <v>0</v>
      </c>
      <c r="J30" s="14" t="s">
        <v>597</v>
      </c>
      <c r="K30" s="13" t="s">
        <v>598</v>
      </c>
    </row>
    <row r="31" customFormat="false" ht="69.75" hidden="false" customHeight="true" outlineLevel="0" collapsed="false">
      <c r="A31" s="12" t="n">
        <v>19</v>
      </c>
      <c r="B31" s="13"/>
      <c r="C31" s="13" t="s">
        <v>599</v>
      </c>
      <c r="D31" s="14" t="s">
        <v>600</v>
      </c>
      <c r="E31" s="13" t="s">
        <v>601</v>
      </c>
      <c r="F31" s="15" t="n">
        <v>308</v>
      </c>
      <c r="G31" s="16" t="n">
        <v>5500000</v>
      </c>
      <c r="H31" s="16" t="n">
        <f aca="false">G31-I31</f>
        <v>4098145.27</v>
      </c>
      <c r="I31" s="16" t="n">
        <v>1401854.73</v>
      </c>
      <c r="J31" s="14" t="s">
        <v>602</v>
      </c>
      <c r="K31" s="13" t="s">
        <v>603</v>
      </c>
    </row>
    <row r="32" customFormat="false" ht="36" hidden="false" customHeight="true" outlineLevel="0" collapsed="false">
      <c r="A32" s="12" t="n">
        <v>20</v>
      </c>
      <c r="B32" s="13"/>
      <c r="C32" s="13" t="s">
        <v>604</v>
      </c>
      <c r="D32" s="14" t="s">
        <v>605</v>
      </c>
      <c r="E32" s="13" t="s">
        <v>606</v>
      </c>
      <c r="F32" s="15" t="n">
        <v>338</v>
      </c>
      <c r="G32" s="16" t="n">
        <v>3343333.33</v>
      </c>
      <c r="H32" s="16" t="n">
        <f aca="false">G32-I32</f>
        <v>1420916.61</v>
      </c>
      <c r="I32" s="16" t="n">
        <v>1922416.72</v>
      </c>
      <c r="J32" s="14" t="s">
        <v>607</v>
      </c>
      <c r="K32" s="13" t="s">
        <v>608</v>
      </c>
    </row>
    <row r="33" customFormat="false" ht="24.75" hidden="false" customHeight="true" outlineLevel="0" collapsed="false">
      <c r="A33" s="12" t="n">
        <v>21</v>
      </c>
      <c r="B33" s="13"/>
      <c r="C33" s="13" t="s">
        <v>609</v>
      </c>
      <c r="D33" s="14" t="s">
        <v>610</v>
      </c>
      <c r="E33" s="13" t="s">
        <v>611</v>
      </c>
      <c r="F33" s="15" t="n">
        <v>554</v>
      </c>
      <c r="G33" s="16" t="n">
        <v>5871000.27</v>
      </c>
      <c r="H33" s="16" t="n">
        <f aca="false">G33-I33</f>
        <v>5871000.27</v>
      </c>
      <c r="I33" s="28" t="n">
        <v>0</v>
      </c>
      <c r="J33" s="14" t="s">
        <v>612</v>
      </c>
      <c r="K33" s="13" t="s">
        <v>611</v>
      </c>
    </row>
    <row r="34" s="51" customFormat="true" ht="36" hidden="false" customHeight="true" outlineLevel="0" collapsed="false">
      <c r="A34" s="12" t="n">
        <v>22</v>
      </c>
      <c r="B34" s="13"/>
      <c r="C34" s="13" t="s">
        <v>613</v>
      </c>
      <c r="D34" s="14" t="s">
        <v>614</v>
      </c>
      <c r="E34" s="13" t="s">
        <v>615</v>
      </c>
      <c r="F34" s="15" t="n">
        <v>577</v>
      </c>
      <c r="G34" s="16" t="n">
        <v>2501893.27</v>
      </c>
      <c r="H34" s="16" t="n">
        <f aca="false">G34-I34</f>
        <v>0</v>
      </c>
      <c r="I34" s="28" t="n">
        <v>2501893.27</v>
      </c>
      <c r="J34" s="14" t="s">
        <v>616</v>
      </c>
      <c r="K34" s="13" t="s">
        <v>615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36" hidden="false" customHeight="true" outlineLevel="0" collapsed="false">
      <c r="A35" s="12" t="n">
        <v>23</v>
      </c>
      <c r="B35" s="13"/>
      <c r="C35" s="13" t="s">
        <v>617</v>
      </c>
      <c r="D35" s="14" t="s">
        <v>618</v>
      </c>
      <c r="E35" s="13" t="s">
        <v>619</v>
      </c>
      <c r="F35" s="15" t="n">
        <v>23</v>
      </c>
      <c r="G35" s="16" t="n">
        <v>864700</v>
      </c>
      <c r="H35" s="16" t="n">
        <f aca="false">G35-I35</f>
        <v>864700</v>
      </c>
      <c r="I35" s="28" t="n">
        <v>0</v>
      </c>
      <c r="J35" s="14" t="s">
        <v>620</v>
      </c>
      <c r="K35" s="13" t="s">
        <v>525</v>
      </c>
    </row>
    <row r="36" customFormat="false" ht="15.75" hidden="false" customHeight="true" outlineLevel="0" collapsed="false">
      <c r="A36" s="23"/>
      <c r="B36" s="24" t="s">
        <v>59</v>
      </c>
      <c r="C36" s="24"/>
      <c r="D36" s="24"/>
      <c r="E36" s="24"/>
      <c r="F36" s="25"/>
      <c r="G36" s="26" t="n">
        <f aca="false">SUM(G13:G35)</f>
        <v>39236453.52</v>
      </c>
      <c r="H36" s="26" t="n">
        <f aca="false">SUM(H13:H35)</f>
        <v>32813630.79</v>
      </c>
      <c r="I36" s="26" t="n">
        <f aca="false">SUM(I13:I35)</f>
        <v>6422822.73</v>
      </c>
      <c r="J36" s="27"/>
      <c r="K36" s="27"/>
    </row>
    <row r="37" customFormat="false" ht="24.75" hidden="false" customHeight="true" outlineLevel="0" collapsed="false">
      <c r="A37" s="12" t="n">
        <v>1</v>
      </c>
      <c r="B37" s="13" t="s">
        <v>621</v>
      </c>
      <c r="C37" s="13" t="s">
        <v>622</v>
      </c>
      <c r="D37" s="14" t="s">
        <v>623</v>
      </c>
      <c r="E37" s="13" t="s">
        <v>624</v>
      </c>
      <c r="F37" s="15" t="n">
        <v>28</v>
      </c>
      <c r="G37" s="16" t="n">
        <v>78600</v>
      </c>
      <c r="H37" s="16" t="n">
        <f aca="false">G37-I37</f>
        <v>78600</v>
      </c>
      <c r="I37" s="28" t="n">
        <v>0</v>
      </c>
      <c r="J37" s="14" t="s">
        <v>625</v>
      </c>
      <c r="K37" s="13" t="s">
        <v>525</v>
      </c>
    </row>
    <row r="38" customFormat="false" ht="38.25" hidden="false" customHeight="true" outlineLevel="0" collapsed="false">
      <c r="A38" s="12" t="n">
        <v>2</v>
      </c>
      <c r="B38" s="13"/>
      <c r="C38" s="13" t="s">
        <v>626</v>
      </c>
      <c r="D38" s="14" t="s">
        <v>627</v>
      </c>
      <c r="E38" s="13" t="s">
        <v>566</v>
      </c>
      <c r="F38" s="15" t="n">
        <v>138</v>
      </c>
      <c r="G38" s="16" t="n">
        <v>39487.67</v>
      </c>
      <c r="H38" s="16" t="n">
        <f aca="false">G38-I38</f>
        <v>39487.67</v>
      </c>
      <c r="I38" s="28" t="n">
        <v>0</v>
      </c>
      <c r="J38" s="14" t="s">
        <v>567</v>
      </c>
      <c r="K38" s="13" t="s">
        <v>568</v>
      </c>
    </row>
    <row r="39" customFormat="false" ht="38.25" hidden="false" customHeight="true" outlineLevel="0" collapsed="false">
      <c r="A39" s="12" t="n">
        <v>3</v>
      </c>
      <c r="B39" s="13"/>
      <c r="C39" s="13" t="s">
        <v>628</v>
      </c>
      <c r="D39" s="14" t="s">
        <v>629</v>
      </c>
      <c r="E39" s="13" t="s">
        <v>566</v>
      </c>
      <c r="F39" s="15" t="n">
        <v>153</v>
      </c>
      <c r="G39" s="16" t="n">
        <v>86087</v>
      </c>
      <c r="H39" s="16" t="n">
        <f aca="false">G39-I39</f>
        <v>86087</v>
      </c>
      <c r="I39" s="28" t="n">
        <v>0</v>
      </c>
      <c r="J39" s="14" t="s">
        <v>567</v>
      </c>
      <c r="K39" s="13" t="s">
        <v>568</v>
      </c>
    </row>
    <row r="40" customFormat="false" ht="24.75" hidden="false" customHeight="true" outlineLevel="0" collapsed="false">
      <c r="A40" s="12" t="n">
        <v>4</v>
      </c>
      <c r="B40" s="13"/>
      <c r="C40" s="13" t="s">
        <v>630</v>
      </c>
      <c r="D40" s="14" t="s">
        <v>631</v>
      </c>
      <c r="E40" s="13" t="s">
        <v>632</v>
      </c>
      <c r="F40" s="15" t="n">
        <v>190</v>
      </c>
      <c r="G40" s="16" t="n">
        <v>8128</v>
      </c>
      <c r="H40" s="16" t="n">
        <f aca="false">G40-I40</f>
        <v>8128</v>
      </c>
      <c r="I40" s="28" t="n">
        <v>0</v>
      </c>
      <c r="J40" s="14" t="s">
        <v>633</v>
      </c>
      <c r="K40" s="13" t="s">
        <v>634</v>
      </c>
    </row>
    <row r="41" customFormat="false" ht="24.75" hidden="false" customHeight="true" outlineLevel="0" collapsed="false">
      <c r="A41" s="12" t="n">
        <v>5</v>
      </c>
      <c r="B41" s="13"/>
      <c r="C41" s="13" t="s">
        <v>635</v>
      </c>
      <c r="D41" s="14" t="s">
        <v>636</v>
      </c>
      <c r="E41" s="13" t="s">
        <v>573</v>
      </c>
      <c r="F41" s="15" t="n">
        <v>193</v>
      </c>
      <c r="G41" s="16" t="n">
        <v>312322.5</v>
      </c>
      <c r="H41" s="16" t="n">
        <f aca="false">G41-I41</f>
        <v>312322.5</v>
      </c>
      <c r="I41" s="28" t="n">
        <v>0</v>
      </c>
      <c r="J41" s="14" t="s">
        <v>637</v>
      </c>
      <c r="K41" s="13" t="s">
        <v>575</v>
      </c>
    </row>
    <row r="42" customFormat="false" ht="24.75" hidden="false" customHeight="true" outlineLevel="0" collapsed="false">
      <c r="A42" s="12" t="n">
        <v>6</v>
      </c>
      <c r="B42" s="13"/>
      <c r="C42" s="13" t="s">
        <v>638</v>
      </c>
      <c r="D42" s="14" t="s">
        <v>639</v>
      </c>
      <c r="E42" s="13" t="s">
        <v>384</v>
      </c>
      <c r="F42" s="15" t="n">
        <v>227</v>
      </c>
      <c r="G42" s="16" t="n">
        <v>35780</v>
      </c>
      <c r="H42" s="16" t="n">
        <f aca="false">G42-I42</f>
        <v>35780</v>
      </c>
      <c r="I42" s="28" t="n">
        <v>0</v>
      </c>
      <c r="J42" s="14" t="s">
        <v>57</v>
      </c>
      <c r="K42" s="13" t="s">
        <v>640</v>
      </c>
    </row>
    <row r="43" customFormat="false" ht="24.75" hidden="false" customHeight="true" outlineLevel="0" collapsed="false">
      <c r="A43" s="12" t="n">
        <v>7</v>
      </c>
      <c r="B43" s="13"/>
      <c r="C43" s="13" t="s">
        <v>641</v>
      </c>
      <c r="D43" s="14" t="s">
        <v>642</v>
      </c>
      <c r="E43" s="13" t="s">
        <v>384</v>
      </c>
      <c r="F43" s="15" t="n">
        <v>209</v>
      </c>
      <c r="G43" s="16" t="n">
        <v>96540</v>
      </c>
      <c r="H43" s="16" t="n">
        <f aca="false">G43-I43</f>
        <v>90104</v>
      </c>
      <c r="I43" s="16" t="n">
        <v>6436</v>
      </c>
      <c r="J43" s="14" t="s">
        <v>57</v>
      </c>
      <c r="K43" s="13" t="s">
        <v>58</v>
      </c>
    </row>
    <row r="44" customFormat="false" ht="36" hidden="false" customHeight="true" outlineLevel="0" collapsed="false">
      <c r="A44" s="12" t="n">
        <v>8</v>
      </c>
      <c r="B44" s="13"/>
      <c r="C44" s="13" t="s">
        <v>643</v>
      </c>
      <c r="D44" s="14" t="s">
        <v>644</v>
      </c>
      <c r="E44" s="13" t="s">
        <v>645</v>
      </c>
      <c r="F44" s="15" t="n">
        <v>248</v>
      </c>
      <c r="G44" s="16" t="n">
        <v>48000</v>
      </c>
      <c r="H44" s="16" t="n">
        <f aca="false">G44-I44</f>
        <v>48000</v>
      </c>
      <c r="I44" s="28" t="n">
        <v>0</v>
      </c>
      <c r="J44" s="14" t="s">
        <v>646</v>
      </c>
      <c r="K44" s="13" t="s">
        <v>645</v>
      </c>
    </row>
    <row r="45" customFormat="false" ht="24.75" hidden="false" customHeight="true" outlineLevel="0" collapsed="false">
      <c r="A45" s="12" t="n">
        <v>9</v>
      </c>
      <c r="B45" s="13"/>
      <c r="C45" s="13" t="s">
        <v>647</v>
      </c>
      <c r="D45" s="14" t="s">
        <v>648</v>
      </c>
      <c r="E45" s="13" t="s">
        <v>645</v>
      </c>
      <c r="F45" s="15" t="n">
        <v>249</v>
      </c>
      <c r="G45" s="16" t="n">
        <v>60000</v>
      </c>
      <c r="H45" s="16" t="n">
        <f aca="false">G45-I45</f>
        <v>60000</v>
      </c>
      <c r="I45" s="28" t="n">
        <v>0</v>
      </c>
      <c r="J45" s="14" t="s">
        <v>646</v>
      </c>
      <c r="K45" s="13" t="s">
        <v>645</v>
      </c>
    </row>
    <row r="46" customFormat="false" ht="24.75" hidden="false" customHeight="true" outlineLevel="0" collapsed="false">
      <c r="A46" s="12" t="n">
        <v>10</v>
      </c>
      <c r="B46" s="13"/>
      <c r="C46" s="13" t="s">
        <v>649</v>
      </c>
      <c r="D46" s="14" t="s">
        <v>650</v>
      </c>
      <c r="E46" s="13" t="s">
        <v>651</v>
      </c>
      <c r="F46" s="15" t="n">
        <v>250</v>
      </c>
      <c r="G46" s="16" t="n">
        <v>115000</v>
      </c>
      <c r="H46" s="16" t="n">
        <f aca="false">G46-I46</f>
        <v>115000</v>
      </c>
      <c r="I46" s="28" t="n">
        <v>0</v>
      </c>
      <c r="J46" s="14" t="s">
        <v>646</v>
      </c>
      <c r="K46" s="13" t="s">
        <v>645</v>
      </c>
    </row>
    <row r="47" customFormat="false" ht="24.75" hidden="false" customHeight="true" outlineLevel="0" collapsed="false">
      <c r="A47" s="12" t="n">
        <v>11</v>
      </c>
      <c r="B47" s="13" t="s">
        <v>621</v>
      </c>
      <c r="C47" s="13" t="s">
        <v>652</v>
      </c>
      <c r="D47" s="14" t="s">
        <v>653</v>
      </c>
      <c r="E47" s="13" t="s">
        <v>654</v>
      </c>
      <c r="F47" s="15" t="n">
        <v>247</v>
      </c>
      <c r="G47" s="16" t="n">
        <v>25500</v>
      </c>
      <c r="H47" s="16" t="n">
        <f aca="false">G47-I47</f>
        <v>25500</v>
      </c>
      <c r="I47" s="28" t="n">
        <v>0</v>
      </c>
      <c r="J47" s="14" t="s">
        <v>655</v>
      </c>
      <c r="K47" s="13" t="s">
        <v>654</v>
      </c>
    </row>
    <row r="48" customFormat="false" ht="39.75" hidden="false" customHeight="true" outlineLevel="0" collapsed="false">
      <c r="A48" s="12" t="n">
        <v>12</v>
      </c>
      <c r="B48" s="13"/>
      <c r="C48" s="13" t="s">
        <v>656</v>
      </c>
      <c r="D48" s="14" t="s">
        <v>657</v>
      </c>
      <c r="E48" s="13" t="s">
        <v>658</v>
      </c>
      <c r="F48" s="15" t="n">
        <v>246</v>
      </c>
      <c r="G48" s="16" t="n">
        <v>273333</v>
      </c>
      <c r="H48" s="16" t="n">
        <f aca="false">G48-I48</f>
        <v>164000.16</v>
      </c>
      <c r="I48" s="16" t="n">
        <v>109332.84</v>
      </c>
      <c r="J48" s="14" t="s">
        <v>659</v>
      </c>
      <c r="K48" s="13" t="s">
        <v>660</v>
      </c>
    </row>
    <row r="49" customFormat="false" ht="39.75" hidden="false" customHeight="true" outlineLevel="0" collapsed="false">
      <c r="A49" s="12" t="n">
        <v>13</v>
      </c>
      <c r="B49" s="13"/>
      <c r="C49" s="13" t="s">
        <v>661</v>
      </c>
      <c r="D49" s="14" t="s">
        <v>662</v>
      </c>
      <c r="E49" s="13" t="s">
        <v>658</v>
      </c>
      <c r="F49" s="15" t="n">
        <v>251</v>
      </c>
      <c r="G49" s="16" t="n">
        <v>33000</v>
      </c>
      <c r="H49" s="16" t="n">
        <f aca="false">G49-I49</f>
        <v>33000</v>
      </c>
      <c r="I49" s="28" t="n">
        <v>0</v>
      </c>
      <c r="J49" s="14" t="s">
        <v>663</v>
      </c>
      <c r="K49" s="13" t="s">
        <v>660</v>
      </c>
    </row>
    <row r="50" customFormat="false" ht="39.75" hidden="false" customHeight="true" outlineLevel="0" collapsed="false">
      <c r="A50" s="12" t="n">
        <v>14</v>
      </c>
      <c r="B50" s="13"/>
      <c r="C50" s="13" t="s">
        <v>664</v>
      </c>
      <c r="D50" s="14" t="s">
        <v>665</v>
      </c>
      <c r="E50" s="13" t="s">
        <v>658</v>
      </c>
      <c r="F50" s="15" t="n">
        <v>252</v>
      </c>
      <c r="G50" s="16" t="n">
        <v>54500</v>
      </c>
      <c r="H50" s="16" t="n">
        <f aca="false">G50-I50</f>
        <v>54500</v>
      </c>
      <c r="I50" s="28" t="n">
        <v>0</v>
      </c>
      <c r="J50" s="14" t="s">
        <v>666</v>
      </c>
      <c r="K50" s="13" t="s">
        <v>660</v>
      </c>
    </row>
    <row r="51" customFormat="false" ht="39.75" hidden="false" customHeight="true" outlineLevel="0" collapsed="false">
      <c r="A51" s="12" t="n">
        <v>15</v>
      </c>
      <c r="B51" s="13"/>
      <c r="C51" s="13" t="s">
        <v>667</v>
      </c>
      <c r="D51" s="14" t="s">
        <v>668</v>
      </c>
      <c r="E51" s="13" t="s">
        <v>669</v>
      </c>
      <c r="F51" s="15" t="n">
        <v>257</v>
      </c>
      <c r="G51" s="16" t="n">
        <v>339480</v>
      </c>
      <c r="H51" s="16" t="n">
        <f aca="false">G51-I51</f>
        <v>305532</v>
      </c>
      <c r="I51" s="16" t="n">
        <v>33948</v>
      </c>
      <c r="J51" s="14" t="s">
        <v>670</v>
      </c>
      <c r="K51" s="13" t="s">
        <v>671</v>
      </c>
    </row>
    <row r="52" customFormat="false" ht="39.75" hidden="false" customHeight="true" outlineLevel="0" collapsed="false">
      <c r="A52" s="12" t="n">
        <v>16</v>
      </c>
      <c r="B52" s="13"/>
      <c r="C52" s="13" t="s">
        <v>672</v>
      </c>
      <c r="D52" s="14" t="s">
        <v>673</v>
      </c>
      <c r="E52" s="13" t="s">
        <v>674</v>
      </c>
      <c r="F52" s="15" t="n">
        <v>267</v>
      </c>
      <c r="G52" s="16" t="n">
        <v>27400</v>
      </c>
      <c r="H52" s="16" t="n">
        <f aca="false">G52-I52</f>
        <v>27400</v>
      </c>
      <c r="I52" s="28" t="n">
        <v>0</v>
      </c>
      <c r="J52" s="14" t="s">
        <v>675</v>
      </c>
      <c r="K52" s="13" t="s">
        <v>676</v>
      </c>
    </row>
    <row r="53" customFormat="false" ht="24.75" hidden="false" customHeight="true" outlineLevel="0" collapsed="false">
      <c r="A53" s="12" t="n">
        <v>17</v>
      </c>
      <c r="B53" s="13"/>
      <c r="C53" s="13" t="s">
        <v>677</v>
      </c>
      <c r="D53" s="14" t="s">
        <v>678</v>
      </c>
      <c r="E53" s="13" t="s">
        <v>596</v>
      </c>
      <c r="F53" s="15" t="n">
        <v>276</v>
      </c>
      <c r="G53" s="16" t="n">
        <v>24990</v>
      </c>
      <c r="H53" s="16" t="n">
        <f aca="false">G53-I53</f>
        <v>24990</v>
      </c>
      <c r="I53" s="28" t="n">
        <v>0</v>
      </c>
      <c r="J53" s="14" t="s">
        <v>597</v>
      </c>
      <c r="K53" s="13" t="s">
        <v>598</v>
      </c>
    </row>
    <row r="54" customFormat="false" ht="24.75" hidden="false" customHeight="true" outlineLevel="0" collapsed="false">
      <c r="A54" s="12" t="n">
        <v>18</v>
      </c>
      <c r="B54" s="13"/>
      <c r="C54" s="13" t="s">
        <v>679</v>
      </c>
      <c r="D54" s="14" t="s">
        <v>680</v>
      </c>
      <c r="E54" s="13" t="s">
        <v>681</v>
      </c>
      <c r="F54" s="15" t="n">
        <v>310</v>
      </c>
      <c r="G54" s="16" t="n">
        <v>20963</v>
      </c>
      <c r="H54" s="16" t="n">
        <f aca="false">G54-I54</f>
        <v>20963</v>
      </c>
      <c r="I54" s="28" t="n">
        <v>0</v>
      </c>
      <c r="J54" s="14" t="s">
        <v>682</v>
      </c>
      <c r="K54" s="13" t="s">
        <v>683</v>
      </c>
    </row>
    <row r="55" customFormat="false" ht="24.75" hidden="false" customHeight="true" outlineLevel="0" collapsed="false">
      <c r="A55" s="12" t="n">
        <v>19</v>
      </c>
      <c r="B55" s="13"/>
      <c r="C55" s="13" t="s">
        <v>679</v>
      </c>
      <c r="D55" s="14" t="s">
        <v>684</v>
      </c>
      <c r="E55" s="13" t="s">
        <v>681</v>
      </c>
      <c r="F55" s="15" t="n">
        <v>309</v>
      </c>
      <c r="G55" s="16" t="n">
        <v>20964.55</v>
      </c>
      <c r="H55" s="16" t="n">
        <f aca="false">G55-I55</f>
        <v>20964.55</v>
      </c>
      <c r="I55" s="28" t="n">
        <v>0</v>
      </c>
      <c r="J55" s="14" t="s">
        <v>682</v>
      </c>
      <c r="K55" s="13" t="s">
        <v>683</v>
      </c>
    </row>
    <row r="56" customFormat="false" ht="36" hidden="false" customHeight="true" outlineLevel="0" collapsed="false">
      <c r="A56" s="12" t="n">
        <v>20</v>
      </c>
      <c r="B56" s="13"/>
      <c r="C56" s="13" t="s">
        <v>685</v>
      </c>
      <c r="D56" s="14" t="s">
        <v>686</v>
      </c>
      <c r="E56" s="13" t="s">
        <v>687</v>
      </c>
      <c r="F56" s="15" t="n">
        <v>342</v>
      </c>
      <c r="G56" s="16" t="n">
        <v>52000</v>
      </c>
      <c r="H56" s="16" t="n">
        <f aca="false">G56-I56</f>
        <v>52000</v>
      </c>
      <c r="I56" s="28" t="n">
        <v>0</v>
      </c>
      <c r="J56" s="14" t="s">
        <v>688</v>
      </c>
      <c r="K56" s="13" t="s">
        <v>689</v>
      </c>
    </row>
    <row r="57" customFormat="false" ht="24.75" hidden="false" customHeight="true" outlineLevel="0" collapsed="false">
      <c r="A57" s="12" t="n">
        <v>21</v>
      </c>
      <c r="B57" s="13"/>
      <c r="C57" s="13" t="s">
        <v>690</v>
      </c>
      <c r="D57" s="14" t="s">
        <v>691</v>
      </c>
      <c r="E57" s="13" t="s">
        <v>692</v>
      </c>
      <c r="F57" s="15" t="n">
        <v>347</v>
      </c>
      <c r="G57" s="16" t="n">
        <v>88100</v>
      </c>
      <c r="H57" s="16" t="n">
        <f aca="false">G57-I57</f>
        <v>88100</v>
      </c>
      <c r="I57" s="28" t="n">
        <v>0</v>
      </c>
      <c r="J57" s="14" t="s">
        <v>693</v>
      </c>
      <c r="K57" s="13" t="s">
        <v>694</v>
      </c>
    </row>
    <row r="58" customFormat="false" ht="24.75" hidden="false" customHeight="true" outlineLevel="0" collapsed="false">
      <c r="A58" s="12" t="n">
        <v>22</v>
      </c>
      <c r="B58" s="13"/>
      <c r="C58" s="13" t="s">
        <v>695</v>
      </c>
      <c r="D58" s="14" t="s">
        <v>696</v>
      </c>
      <c r="E58" s="13" t="s">
        <v>692</v>
      </c>
      <c r="F58" s="15" t="n">
        <v>349</v>
      </c>
      <c r="G58" s="16" t="n">
        <v>55980</v>
      </c>
      <c r="H58" s="16" t="n">
        <f aca="false">G58-I58</f>
        <v>55980</v>
      </c>
      <c r="I58" s="28" t="n">
        <v>0</v>
      </c>
      <c r="J58" s="14" t="s">
        <v>697</v>
      </c>
      <c r="K58" s="13" t="s">
        <v>694</v>
      </c>
    </row>
    <row r="59" customFormat="false" ht="24.75" hidden="false" customHeight="true" outlineLevel="0" collapsed="false">
      <c r="A59" s="12" t="n">
        <v>23</v>
      </c>
      <c r="B59" s="13"/>
      <c r="C59" s="13" t="s">
        <v>679</v>
      </c>
      <c r="D59" s="14" t="s">
        <v>698</v>
      </c>
      <c r="E59" s="13" t="s">
        <v>699</v>
      </c>
      <c r="F59" s="15" t="n">
        <v>356</v>
      </c>
      <c r="G59" s="16" t="n">
        <v>29990</v>
      </c>
      <c r="H59" s="16" t="n">
        <f aca="false">G59-I59</f>
        <v>29990</v>
      </c>
      <c r="I59" s="28" t="n">
        <v>0</v>
      </c>
      <c r="J59" s="14" t="s">
        <v>700</v>
      </c>
      <c r="K59" s="13" t="s">
        <v>699</v>
      </c>
    </row>
    <row r="60" customFormat="false" ht="24.75" hidden="false" customHeight="true" outlineLevel="0" collapsed="false">
      <c r="A60" s="12" t="n">
        <v>24</v>
      </c>
      <c r="B60" s="13"/>
      <c r="C60" s="13" t="s">
        <v>701</v>
      </c>
      <c r="D60" s="14" t="s">
        <v>702</v>
      </c>
      <c r="E60" s="13" t="s">
        <v>703</v>
      </c>
      <c r="F60" s="15" t="n">
        <v>531</v>
      </c>
      <c r="G60" s="16" t="n">
        <v>42990</v>
      </c>
      <c r="H60" s="16" t="n">
        <f aca="false">G60-I60</f>
        <v>42990</v>
      </c>
      <c r="I60" s="28" t="n">
        <v>0</v>
      </c>
      <c r="J60" s="14" t="s">
        <v>704</v>
      </c>
      <c r="K60" s="13" t="s">
        <v>705</v>
      </c>
    </row>
    <row r="61" customFormat="false" ht="24.75" hidden="false" customHeight="true" outlineLevel="0" collapsed="false">
      <c r="A61" s="12" t="n">
        <v>25</v>
      </c>
      <c r="B61" s="13"/>
      <c r="C61" s="13" t="s">
        <v>706</v>
      </c>
      <c r="D61" s="14" t="s">
        <v>707</v>
      </c>
      <c r="E61" s="13"/>
      <c r="F61" s="15" t="n">
        <v>35</v>
      </c>
      <c r="G61" s="16" t="n">
        <v>24552</v>
      </c>
      <c r="H61" s="16" t="n">
        <f aca="false">G61-I61</f>
        <v>24552</v>
      </c>
      <c r="I61" s="28" t="n">
        <v>0</v>
      </c>
      <c r="J61" s="14" t="s">
        <v>708</v>
      </c>
      <c r="K61" s="13" t="s">
        <v>525</v>
      </c>
    </row>
    <row r="62" customFormat="false" ht="24.75" hidden="false" customHeight="true" outlineLevel="0" collapsed="false">
      <c r="A62" s="12" t="n">
        <v>26</v>
      </c>
      <c r="B62" s="13"/>
      <c r="C62" s="13" t="s">
        <v>709</v>
      </c>
      <c r="D62" s="14" t="s">
        <v>710</v>
      </c>
      <c r="E62" s="13" t="s">
        <v>711</v>
      </c>
      <c r="F62" s="15" t="n">
        <v>34</v>
      </c>
      <c r="G62" s="16" t="n">
        <v>65628.87</v>
      </c>
      <c r="H62" s="16" t="n">
        <f aca="false">G62-I62</f>
        <v>65628.87</v>
      </c>
      <c r="I62" s="28" t="n">
        <v>0</v>
      </c>
      <c r="J62" s="14" t="s">
        <v>712</v>
      </c>
      <c r="K62" s="13" t="s">
        <v>525</v>
      </c>
    </row>
    <row r="63" customFormat="false" ht="15.75" hidden="false" customHeight="true" outlineLevel="0" collapsed="false">
      <c r="A63" s="23"/>
      <c r="B63" s="24" t="s">
        <v>59</v>
      </c>
      <c r="C63" s="24"/>
      <c r="D63" s="24"/>
      <c r="E63" s="24"/>
      <c r="F63" s="25"/>
      <c r="G63" s="26" t="n">
        <v>2059316.59</v>
      </c>
      <c r="H63" s="26" t="n">
        <f aca="false">SUM(H37:H62)</f>
        <v>1909599.75</v>
      </c>
      <c r="I63" s="26" t="n">
        <f aca="false">SUM(I37:I62)</f>
        <v>149716.84</v>
      </c>
      <c r="J63" s="27"/>
      <c r="K63" s="27"/>
    </row>
    <row r="64" customFormat="false" ht="24.75" hidden="false" customHeight="true" outlineLevel="0" collapsed="false">
      <c r="A64" s="12" t="n">
        <v>1</v>
      </c>
      <c r="B64" s="13" t="s">
        <v>713</v>
      </c>
      <c r="C64" s="13" t="s">
        <v>714</v>
      </c>
      <c r="D64" s="14" t="s">
        <v>715</v>
      </c>
      <c r="E64" s="13" t="s">
        <v>716</v>
      </c>
      <c r="F64" s="15" t="n">
        <v>166</v>
      </c>
      <c r="G64" s="16" t="n">
        <v>43467</v>
      </c>
      <c r="H64" s="16" t="n">
        <f aca="false">G64-I64</f>
        <v>43467</v>
      </c>
      <c r="I64" s="28" t="n">
        <v>0</v>
      </c>
      <c r="J64" s="14" t="s">
        <v>717</v>
      </c>
      <c r="K64" s="13" t="s">
        <v>718</v>
      </c>
    </row>
    <row r="65" customFormat="false" ht="38.25" hidden="false" customHeight="true" outlineLevel="0" collapsed="false">
      <c r="A65" s="12" t="n">
        <v>2</v>
      </c>
      <c r="B65" s="13"/>
      <c r="C65" s="13" t="s">
        <v>719</v>
      </c>
      <c r="D65" s="14" t="s">
        <v>720</v>
      </c>
      <c r="E65" s="13" t="s">
        <v>721</v>
      </c>
      <c r="F65" s="15" t="n">
        <v>173</v>
      </c>
      <c r="G65" s="16" t="n">
        <v>3690</v>
      </c>
      <c r="H65" s="16" t="n">
        <f aca="false">G65-I65</f>
        <v>3690</v>
      </c>
      <c r="I65" s="28" t="n">
        <v>0</v>
      </c>
      <c r="J65" s="14" t="s">
        <v>722</v>
      </c>
      <c r="K65" s="13" t="s">
        <v>723</v>
      </c>
    </row>
    <row r="66" customFormat="false" ht="24.75" hidden="false" customHeight="true" outlineLevel="0" collapsed="false">
      <c r="A66" s="12" t="n">
        <v>3</v>
      </c>
      <c r="B66" s="13"/>
      <c r="C66" s="13" t="s">
        <v>724</v>
      </c>
      <c r="D66" s="14" t="s">
        <v>725</v>
      </c>
      <c r="E66" s="13" t="s">
        <v>721</v>
      </c>
      <c r="F66" s="15" t="n">
        <v>172</v>
      </c>
      <c r="G66" s="16" t="n">
        <v>23138</v>
      </c>
      <c r="H66" s="16" t="n">
        <f aca="false">G66-I66</f>
        <v>23138</v>
      </c>
      <c r="I66" s="28" t="n">
        <v>0</v>
      </c>
      <c r="J66" s="14" t="s">
        <v>722</v>
      </c>
      <c r="K66" s="13" t="s">
        <v>723</v>
      </c>
    </row>
    <row r="67" customFormat="false" ht="24.75" hidden="false" customHeight="true" outlineLevel="0" collapsed="false">
      <c r="A67" s="12" t="n">
        <v>4</v>
      </c>
      <c r="B67" s="13"/>
      <c r="C67" s="13" t="s">
        <v>724</v>
      </c>
      <c r="D67" s="14" t="s">
        <v>726</v>
      </c>
      <c r="E67" s="13" t="s">
        <v>727</v>
      </c>
      <c r="F67" s="15" t="n">
        <v>99</v>
      </c>
      <c r="G67" s="16" t="n">
        <v>19830</v>
      </c>
      <c r="H67" s="16" t="n">
        <f aca="false">G67-I67</f>
        <v>19830</v>
      </c>
      <c r="I67" s="28" t="n">
        <v>0</v>
      </c>
      <c r="J67" s="14" t="s">
        <v>728</v>
      </c>
      <c r="K67" s="13" t="s">
        <v>729</v>
      </c>
    </row>
    <row r="68" customFormat="false" ht="24.75" hidden="false" customHeight="true" outlineLevel="0" collapsed="false">
      <c r="A68" s="12" t="n">
        <v>5</v>
      </c>
      <c r="B68" s="13"/>
      <c r="C68" s="13" t="s">
        <v>724</v>
      </c>
      <c r="D68" s="14" t="s">
        <v>730</v>
      </c>
      <c r="E68" s="13" t="s">
        <v>727</v>
      </c>
      <c r="F68" s="15" t="n">
        <v>100</v>
      </c>
      <c r="G68" s="16" t="n">
        <v>26452</v>
      </c>
      <c r="H68" s="16" t="n">
        <f aca="false">G68-I68</f>
        <v>26452</v>
      </c>
      <c r="I68" s="28" t="n">
        <v>0</v>
      </c>
      <c r="J68" s="14" t="s">
        <v>728</v>
      </c>
      <c r="K68" s="13" t="s">
        <v>729</v>
      </c>
    </row>
    <row r="69" customFormat="false" ht="24.75" hidden="false" customHeight="true" outlineLevel="0" collapsed="false">
      <c r="A69" s="12" t="n">
        <v>6</v>
      </c>
      <c r="B69" s="13"/>
      <c r="C69" s="13" t="s">
        <v>724</v>
      </c>
      <c r="D69" s="14" t="s">
        <v>731</v>
      </c>
      <c r="E69" s="13" t="s">
        <v>727</v>
      </c>
      <c r="F69" s="15" t="n">
        <v>101</v>
      </c>
      <c r="G69" s="16" t="n">
        <v>26452</v>
      </c>
      <c r="H69" s="16" t="n">
        <f aca="false">G69-I69</f>
        <v>26452</v>
      </c>
      <c r="I69" s="28" t="n">
        <v>0</v>
      </c>
      <c r="J69" s="14" t="s">
        <v>728</v>
      </c>
      <c r="K69" s="13" t="s">
        <v>729</v>
      </c>
    </row>
    <row r="70" customFormat="false" ht="24.75" hidden="false" customHeight="true" outlineLevel="0" collapsed="false">
      <c r="A70" s="12" t="n">
        <v>7</v>
      </c>
      <c r="B70" s="13"/>
      <c r="C70" s="13" t="s">
        <v>724</v>
      </c>
      <c r="D70" s="14" t="s">
        <v>732</v>
      </c>
      <c r="E70" s="13" t="s">
        <v>566</v>
      </c>
      <c r="F70" s="15" t="n">
        <v>107</v>
      </c>
      <c r="G70" s="16" t="n">
        <v>22695</v>
      </c>
      <c r="H70" s="16" t="n">
        <f aca="false">G70-I70</f>
        <v>22695</v>
      </c>
      <c r="I70" s="28" t="n">
        <v>0</v>
      </c>
      <c r="J70" s="14" t="s">
        <v>567</v>
      </c>
      <c r="K70" s="13" t="s">
        <v>568</v>
      </c>
    </row>
    <row r="71" customFormat="false" ht="36" hidden="false" customHeight="true" outlineLevel="0" collapsed="false">
      <c r="A71" s="12" t="n">
        <v>8</v>
      </c>
      <c r="B71" s="13"/>
      <c r="C71" s="13" t="s">
        <v>733</v>
      </c>
      <c r="D71" s="14" t="s">
        <v>734</v>
      </c>
      <c r="E71" s="13" t="s">
        <v>566</v>
      </c>
      <c r="F71" s="15" t="n">
        <v>135</v>
      </c>
      <c r="G71" s="16" t="n">
        <v>5950</v>
      </c>
      <c r="H71" s="16" t="n">
        <f aca="false">G71-I71</f>
        <v>5950</v>
      </c>
      <c r="I71" s="28" t="n">
        <v>0</v>
      </c>
      <c r="J71" s="14" t="s">
        <v>567</v>
      </c>
      <c r="K71" s="13" t="s">
        <v>568</v>
      </c>
    </row>
    <row r="72" customFormat="false" ht="24.75" hidden="false" customHeight="true" outlineLevel="0" collapsed="false">
      <c r="A72" s="12" t="n">
        <v>9</v>
      </c>
      <c r="B72" s="13"/>
      <c r="C72" s="13" t="s">
        <v>724</v>
      </c>
      <c r="D72" s="14" t="s">
        <v>735</v>
      </c>
      <c r="E72" s="13" t="s">
        <v>736</v>
      </c>
      <c r="F72" s="15" t="n">
        <v>181</v>
      </c>
      <c r="G72" s="16" t="n">
        <v>21920</v>
      </c>
      <c r="H72" s="16" t="n">
        <f aca="false">G72-I72</f>
        <v>21920</v>
      </c>
      <c r="I72" s="28" t="n">
        <v>0</v>
      </c>
      <c r="J72" s="14" t="s">
        <v>737</v>
      </c>
      <c r="K72" s="13" t="s">
        <v>738</v>
      </c>
    </row>
    <row r="73" customFormat="false" ht="24.75" hidden="false" customHeight="true" outlineLevel="0" collapsed="false">
      <c r="A73" s="12" t="n">
        <v>10</v>
      </c>
      <c r="B73" s="13"/>
      <c r="C73" s="13" t="s">
        <v>739</v>
      </c>
      <c r="D73" s="14" t="s">
        <v>740</v>
      </c>
      <c r="E73" s="13" t="s">
        <v>736</v>
      </c>
      <c r="F73" s="15" t="n">
        <v>182</v>
      </c>
      <c r="G73" s="16" t="n">
        <v>3790</v>
      </c>
      <c r="H73" s="16" t="n">
        <f aca="false">G73-I73</f>
        <v>3790</v>
      </c>
      <c r="I73" s="28" t="n">
        <v>0</v>
      </c>
      <c r="J73" s="14" t="s">
        <v>737</v>
      </c>
      <c r="K73" s="13" t="s">
        <v>738</v>
      </c>
    </row>
    <row r="74" customFormat="false" ht="24.75" hidden="false" customHeight="true" outlineLevel="0" collapsed="false">
      <c r="A74" s="12" t="n">
        <v>11</v>
      </c>
      <c r="B74" s="13"/>
      <c r="C74" s="13" t="s">
        <v>741</v>
      </c>
      <c r="D74" s="14" t="s">
        <v>742</v>
      </c>
      <c r="E74" s="13" t="s">
        <v>743</v>
      </c>
      <c r="F74" s="15" t="n">
        <v>196</v>
      </c>
      <c r="G74" s="16" t="n">
        <v>26716.95</v>
      </c>
      <c r="H74" s="16" t="n">
        <f aca="false">G74-I74</f>
        <v>26716.95</v>
      </c>
      <c r="I74" s="28" t="n">
        <v>0</v>
      </c>
      <c r="J74" s="14" t="s">
        <v>744</v>
      </c>
      <c r="K74" s="13" t="s">
        <v>745</v>
      </c>
    </row>
    <row r="75" customFormat="false" ht="24.75" hidden="false" customHeight="true" outlineLevel="0" collapsed="false">
      <c r="A75" s="12" t="n">
        <v>12</v>
      </c>
      <c r="B75" s="13"/>
      <c r="C75" s="13" t="s">
        <v>746</v>
      </c>
      <c r="D75" s="14" t="s">
        <v>747</v>
      </c>
      <c r="E75" s="13" t="s">
        <v>748</v>
      </c>
      <c r="F75" s="15" t="n">
        <v>198</v>
      </c>
      <c r="G75" s="16" t="n">
        <v>8790</v>
      </c>
      <c r="H75" s="16" t="n">
        <f aca="false">G75-I75</f>
        <v>8790</v>
      </c>
      <c r="I75" s="28" t="n">
        <v>0</v>
      </c>
      <c r="J75" s="14" t="s">
        <v>749</v>
      </c>
      <c r="K75" s="13" t="s">
        <v>750</v>
      </c>
    </row>
    <row r="76" customFormat="false" ht="24.75" hidden="false" customHeight="true" outlineLevel="0" collapsed="false">
      <c r="A76" s="12" t="n">
        <v>13</v>
      </c>
      <c r="B76" s="13"/>
      <c r="C76" s="13" t="s">
        <v>751</v>
      </c>
      <c r="D76" s="14" t="s">
        <v>752</v>
      </c>
      <c r="E76" s="13" t="s">
        <v>596</v>
      </c>
      <c r="F76" s="15" t="n">
        <v>279</v>
      </c>
      <c r="G76" s="16" t="n">
        <v>45279</v>
      </c>
      <c r="H76" s="16" t="n">
        <f aca="false">G76-I76</f>
        <v>45279</v>
      </c>
      <c r="I76" s="28" t="n">
        <v>0</v>
      </c>
      <c r="J76" s="14" t="s">
        <v>597</v>
      </c>
      <c r="K76" s="13" t="s">
        <v>598</v>
      </c>
    </row>
    <row r="77" customFormat="false" ht="24.75" hidden="false" customHeight="true" outlineLevel="0" collapsed="false">
      <c r="A77" s="12" t="n">
        <v>14</v>
      </c>
      <c r="B77" s="13"/>
      <c r="C77" s="13" t="s">
        <v>753</v>
      </c>
      <c r="D77" s="14" t="s">
        <v>754</v>
      </c>
      <c r="E77" s="13" t="s">
        <v>755</v>
      </c>
      <c r="F77" s="15" t="n">
        <v>293</v>
      </c>
      <c r="G77" s="16" t="n">
        <v>28236</v>
      </c>
      <c r="H77" s="16" t="n">
        <f aca="false">G77-I77</f>
        <v>28236</v>
      </c>
      <c r="I77" s="28" t="n">
        <v>0</v>
      </c>
      <c r="J77" s="14" t="s">
        <v>756</v>
      </c>
      <c r="K77" s="13" t="s">
        <v>757</v>
      </c>
    </row>
    <row r="78" customFormat="false" ht="24.75" hidden="false" customHeight="true" outlineLevel="0" collapsed="false">
      <c r="A78" s="12" t="n">
        <v>15</v>
      </c>
      <c r="B78" s="13"/>
      <c r="C78" s="13" t="s">
        <v>758</v>
      </c>
      <c r="D78" s="14" t="s">
        <v>759</v>
      </c>
      <c r="E78" s="13" t="s">
        <v>760</v>
      </c>
      <c r="F78" s="15" t="n">
        <v>305</v>
      </c>
      <c r="G78" s="16" t="n">
        <v>32710</v>
      </c>
      <c r="H78" s="16" t="n">
        <f aca="false">G78-I78</f>
        <v>32710</v>
      </c>
      <c r="I78" s="28" t="n">
        <v>0</v>
      </c>
      <c r="J78" s="14" t="s">
        <v>761</v>
      </c>
      <c r="K78" s="13" t="s">
        <v>762</v>
      </c>
    </row>
    <row r="79" customFormat="false" ht="24.75" hidden="false" customHeight="true" outlineLevel="0" collapsed="false">
      <c r="A79" s="12" t="n">
        <v>16</v>
      </c>
      <c r="B79" s="13"/>
      <c r="C79" s="13" t="s">
        <v>763</v>
      </c>
      <c r="D79" s="14" t="s">
        <v>764</v>
      </c>
      <c r="E79" s="13" t="s">
        <v>765</v>
      </c>
      <c r="F79" s="15" t="n">
        <v>329</v>
      </c>
      <c r="G79" s="16" t="n">
        <v>31350</v>
      </c>
      <c r="H79" s="16" t="n">
        <f aca="false">G79-I79</f>
        <v>31350</v>
      </c>
      <c r="I79" s="28" t="n">
        <v>0</v>
      </c>
      <c r="J79" s="14" t="s">
        <v>766</v>
      </c>
      <c r="K79" s="13" t="s">
        <v>767</v>
      </c>
    </row>
    <row r="80" customFormat="false" ht="24.75" hidden="false" customHeight="true" outlineLevel="0" collapsed="false">
      <c r="A80" s="12" t="n">
        <v>17</v>
      </c>
      <c r="B80" s="13"/>
      <c r="C80" s="13" t="s">
        <v>768</v>
      </c>
      <c r="D80" s="14" t="s">
        <v>769</v>
      </c>
      <c r="E80" s="13" t="s">
        <v>770</v>
      </c>
      <c r="F80" s="15" t="n">
        <v>344</v>
      </c>
      <c r="G80" s="16" t="n">
        <v>56100</v>
      </c>
      <c r="H80" s="16" t="n">
        <f aca="false">G80-I80</f>
        <v>56100</v>
      </c>
      <c r="I80" s="28" t="n">
        <v>0</v>
      </c>
      <c r="J80" s="14" t="s">
        <v>771</v>
      </c>
      <c r="K80" s="13" t="s">
        <v>772</v>
      </c>
    </row>
    <row r="81" customFormat="false" ht="15.75" hidden="false" customHeight="true" outlineLevel="0" collapsed="false">
      <c r="A81" s="23"/>
      <c r="B81" s="24" t="s">
        <v>59</v>
      </c>
      <c r="C81" s="24"/>
      <c r="D81" s="24"/>
      <c r="E81" s="24"/>
      <c r="F81" s="25"/>
      <c r="G81" s="26" t="n">
        <v>426565.95</v>
      </c>
      <c r="H81" s="26" t="n">
        <f aca="false">SUM(H64:H80)</f>
        <v>426565.95</v>
      </c>
      <c r="I81" s="50" t="n">
        <v>0</v>
      </c>
      <c r="J81" s="27"/>
      <c r="K81" s="27"/>
    </row>
    <row r="82" customFormat="false" ht="24.75" hidden="false" customHeight="true" outlineLevel="0" collapsed="false">
      <c r="A82" s="12" t="n">
        <v>1</v>
      </c>
      <c r="B82" s="13" t="s">
        <v>773</v>
      </c>
      <c r="C82" s="13" t="s">
        <v>774</v>
      </c>
      <c r="D82" s="14" t="s">
        <v>775</v>
      </c>
      <c r="E82" s="13" t="s">
        <v>727</v>
      </c>
      <c r="F82" s="15" t="n">
        <v>98</v>
      </c>
      <c r="G82" s="16" t="n">
        <v>5990</v>
      </c>
      <c r="H82" s="16" t="n">
        <f aca="false">G82-I82</f>
        <v>5990</v>
      </c>
      <c r="I82" s="28" t="n">
        <v>0</v>
      </c>
      <c r="J82" s="14" t="s">
        <v>728</v>
      </c>
      <c r="K82" s="13" t="s">
        <v>729</v>
      </c>
    </row>
    <row r="83" customFormat="false" ht="24.75" hidden="false" customHeight="true" outlineLevel="0" collapsed="false">
      <c r="A83" s="12" t="n">
        <v>2</v>
      </c>
      <c r="B83" s="13"/>
      <c r="C83" s="13" t="s">
        <v>774</v>
      </c>
      <c r="D83" s="14" t="s">
        <v>776</v>
      </c>
      <c r="E83" s="13" t="s">
        <v>566</v>
      </c>
      <c r="F83" s="15" t="n">
        <v>136</v>
      </c>
      <c r="G83" s="16" t="n">
        <v>5470</v>
      </c>
      <c r="H83" s="16" t="n">
        <f aca="false">G83-I83</f>
        <v>5470</v>
      </c>
      <c r="I83" s="28" t="n">
        <v>0</v>
      </c>
      <c r="J83" s="14" t="s">
        <v>567</v>
      </c>
      <c r="K83" s="13" t="s">
        <v>568</v>
      </c>
    </row>
    <row r="84" customFormat="false" ht="24.75" hidden="false" customHeight="true" outlineLevel="0" collapsed="false">
      <c r="A84" s="12" t="n">
        <v>3</v>
      </c>
      <c r="B84" s="13"/>
      <c r="C84" s="13" t="s">
        <v>777</v>
      </c>
      <c r="D84" s="14" t="s">
        <v>778</v>
      </c>
      <c r="E84" s="13" t="s">
        <v>779</v>
      </c>
      <c r="F84" s="15" t="n">
        <v>339</v>
      </c>
      <c r="G84" s="16" t="n">
        <v>38950</v>
      </c>
      <c r="H84" s="16" t="n">
        <f aca="false">G84-I84</f>
        <v>38950</v>
      </c>
      <c r="I84" s="28" t="n">
        <v>0</v>
      </c>
      <c r="J84" s="14" t="s">
        <v>780</v>
      </c>
      <c r="K84" s="13" t="s">
        <v>781</v>
      </c>
    </row>
    <row r="85" customFormat="false" ht="15.75" hidden="false" customHeight="true" outlineLevel="0" collapsed="false">
      <c r="A85" s="23"/>
      <c r="B85" s="24" t="s">
        <v>59</v>
      </c>
      <c r="C85" s="24"/>
      <c r="D85" s="24"/>
      <c r="E85" s="24"/>
      <c r="F85" s="25"/>
      <c r="G85" s="26" t="n">
        <v>50410</v>
      </c>
      <c r="H85" s="26" t="n">
        <f aca="false">SUM(H82:H84)</f>
        <v>50410</v>
      </c>
      <c r="I85" s="50" t="n">
        <v>0</v>
      </c>
      <c r="J85" s="27"/>
      <c r="K85" s="27"/>
    </row>
    <row r="86" customFormat="false" ht="24.75" hidden="false" customHeight="true" outlineLevel="0" collapsed="false">
      <c r="A86" s="12" t="n">
        <v>1</v>
      </c>
      <c r="B86" s="13" t="s">
        <v>782</v>
      </c>
      <c r="C86" s="13" t="s">
        <v>783</v>
      </c>
      <c r="D86" s="14" t="s">
        <v>784</v>
      </c>
      <c r="E86" s="13" t="s">
        <v>658</v>
      </c>
      <c r="F86" s="15" t="n">
        <v>254</v>
      </c>
      <c r="G86" s="16" t="n">
        <v>3490</v>
      </c>
      <c r="H86" s="16" t="n">
        <v>3490</v>
      </c>
      <c r="I86" s="28" t="n">
        <v>0</v>
      </c>
      <c r="J86" s="14" t="s">
        <v>785</v>
      </c>
      <c r="K86" s="13" t="s">
        <v>660</v>
      </c>
    </row>
    <row r="87" customFormat="false" ht="15.75" hidden="false" customHeight="true" outlineLevel="0" collapsed="false">
      <c r="A87" s="23"/>
      <c r="B87" s="24" t="s">
        <v>59</v>
      </c>
      <c r="C87" s="24"/>
      <c r="D87" s="24"/>
      <c r="E87" s="24"/>
      <c r="F87" s="25"/>
      <c r="G87" s="26" t="n">
        <v>3490</v>
      </c>
      <c r="H87" s="26" t="n">
        <v>3490</v>
      </c>
      <c r="I87" s="50" t="n">
        <v>0</v>
      </c>
      <c r="J87" s="27"/>
      <c r="K87" s="27"/>
    </row>
    <row r="88" customFormat="false" ht="36" hidden="false" customHeight="true" outlineLevel="0" collapsed="false">
      <c r="A88" s="12" t="n">
        <v>1</v>
      </c>
      <c r="B88" s="13" t="s">
        <v>786</v>
      </c>
      <c r="C88" s="13" t="s">
        <v>787</v>
      </c>
      <c r="D88" s="14" t="s">
        <v>788</v>
      </c>
      <c r="E88" s="13" t="s">
        <v>789</v>
      </c>
      <c r="F88" s="15" t="n">
        <v>191</v>
      </c>
      <c r="G88" s="16" t="n">
        <v>26500</v>
      </c>
      <c r="H88" s="16" t="n">
        <f aca="false">G88-I88</f>
        <v>26500</v>
      </c>
      <c r="I88" s="28" t="n">
        <v>0</v>
      </c>
      <c r="J88" s="14" t="s">
        <v>790</v>
      </c>
      <c r="K88" s="13" t="s">
        <v>791</v>
      </c>
    </row>
    <row r="89" customFormat="false" ht="24.75" hidden="false" customHeight="true" outlineLevel="0" collapsed="false">
      <c r="A89" s="12" t="n">
        <v>2</v>
      </c>
      <c r="B89" s="13"/>
      <c r="C89" s="13" t="s">
        <v>792</v>
      </c>
      <c r="D89" s="14" t="s">
        <v>793</v>
      </c>
      <c r="E89" s="13" t="s">
        <v>384</v>
      </c>
      <c r="F89" s="15" t="n">
        <v>230</v>
      </c>
      <c r="G89" s="16" t="n">
        <v>9464</v>
      </c>
      <c r="H89" s="16" t="n">
        <f aca="false">G89-I89</f>
        <v>9464</v>
      </c>
      <c r="I89" s="28" t="n">
        <v>0</v>
      </c>
      <c r="J89" s="14" t="s">
        <v>57</v>
      </c>
      <c r="K89" s="13" t="s">
        <v>58</v>
      </c>
    </row>
    <row r="90" customFormat="false" ht="24.75" hidden="false" customHeight="true" outlineLevel="0" collapsed="false">
      <c r="A90" s="12" t="n">
        <v>3</v>
      </c>
      <c r="B90" s="13"/>
      <c r="C90" s="13" t="s">
        <v>794</v>
      </c>
      <c r="D90" s="14" t="s">
        <v>795</v>
      </c>
      <c r="E90" s="13" t="s">
        <v>796</v>
      </c>
      <c r="F90" s="15" t="n">
        <v>266</v>
      </c>
      <c r="G90" s="16" t="n">
        <v>10980</v>
      </c>
      <c r="H90" s="16" t="n">
        <f aca="false">G90-I90</f>
        <v>10980</v>
      </c>
      <c r="I90" s="28" t="n">
        <v>0</v>
      </c>
      <c r="J90" s="14" t="s">
        <v>797</v>
      </c>
      <c r="K90" s="13" t="s">
        <v>798</v>
      </c>
    </row>
    <row r="91" customFormat="false" ht="24.75" hidden="false" customHeight="true" outlineLevel="0" collapsed="false">
      <c r="A91" s="12" t="n">
        <v>4</v>
      </c>
      <c r="B91" s="13"/>
      <c r="C91" s="13" t="s">
        <v>799</v>
      </c>
      <c r="D91" s="14" t="s">
        <v>800</v>
      </c>
      <c r="E91" s="13" t="s">
        <v>699</v>
      </c>
      <c r="F91" s="15" t="n">
        <v>357</v>
      </c>
      <c r="G91" s="16" t="n">
        <v>20950</v>
      </c>
      <c r="H91" s="16" t="n">
        <f aca="false">G91-I91</f>
        <v>20950</v>
      </c>
      <c r="I91" s="28" t="n">
        <v>0</v>
      </c>
      <c r="J91" s="14" t="s">
        <v>801</v>
      </c>
      <c r="K91" s="13" t="s">
        <v>699</v>
      </c>
    </row>
    <row r="92" customFormat="false" ht="15.75" hidden="false" customHeight="true" outlineLevel="0" collapsed="false">
      <c r="A92" s="23"/>
      <c r="B92" s="24" t="s">
        <v>59</v>
      </c>
      <c r="C92" s="24"/>
      <c r="D92" s="24"/>
      <c r="E92" s="24"/>
      <c r="F92" s="25"/>
      <c r="G92" s="26" t="n">
        <v>67894</v>
      </c>
      <c r="H92" s="26" t="n">
        <f aca="false">SUM(H88:H91)</f>
        <v>67894</v>
      </c>
      <c r="I92" s="50" t="n">
        <v>0</v>
      </c>
      <c r="J92" s="27"/>
      <c r="K92" s="27"/>
    </row>
    <row r="93" customFormat="false" ht="36" hidden="false" customHeight="true" outlineLevel="0" collapsed="false">
      <c r="A93" s="12" t="n">
        <v>1</v>
      </c>
      <c r="B93" s="13" t="s">
        <v>802</v>
      </c>
      <c r="C93" s="13" t="s">
        <v>803</v>
      </c>
      <c r="D93" s="14" t="s">
        <v>804</v>
      </c>
      <c r="E93" s="13" t="s">
        <v>805</v>
      </c>
      <c r="F93" s="30" t="n">
        <v>2753</v>
      </c>
      <c r="G93" s="16" t="n">
        <v>32330.5</v>
      </c>
      <c r="H93" s="16" t="n">
        <f aca="false">G93-I93</f>
        <v>32330.5</v>
      </c>
      <c r="I93" s="28" t="n">
        <v>0</v>
      </c>
      <c r="J93" s="14" t="s">
        <v>806</v>
      </c>
      <c r="K93" s="13" t="s">
        <v>288</v>
      </c>
    </row>
    <row r="94" customFormat="false" ht="36" hidden="false" customHeight="true" outlineLevel="0" collapsed="false">
      <c r="A94" s="12" t="n">
        <v>2</v>
      </c>
      <c r="B94" s="13"/>
      <c r="C94" s="13" t="s">
        <v>807</v>
      </c>
      <c r="D94" s="14" t="s">
        <v>808</v>
      </c>
      <c r="E94" s="13" t="s">
        <v>805</v>
      </c>
      <c r="F94" s="30" t="n">
        <v>2752</v>
      </c>
      <c r="G94" s="16" t="n">
        <v>31001</v>
      </c>
      <c r="H94" s="16" t="n">
        <f aca="false">G94-I94</f>
        <v>31001</v>
      </c>
      <c r="I94" s="28" t="n">
        <v>0</v>
      </c>
      <c r="J94" s="14" t="s">
        <v>806</v>
      </c>
      <c r="K94" s="13" t="s">
        <v>288</v>
      </c>
    </row>
    <row r="95" customFormat="false" ht="24.75" hidden="false" customHeight="true" outlineLevel="0" collapsed="false">
      <c r="A95" s="12" t="n">
        <v>3</v>
      </c>
      <c r="B95" s="13"/>
      <c r="C95" s="13" t="s">
        <v>809</v>
      </c>
      <c r="D95" s="14" t="s">
        <v>810</v>
      </c>
      <c r="E95" s="13" t="s">
        <v>805</v>
      </c>
      <c r="F95" s="14" t="s">
        <v>811</v>
      </c>
      <c r="G95" s="16" t="n">
        <v>23094</v>
      </c>
      <c r="H95" s="16" t="n">
        <f aca="false">G95-I95</f>
        <v>23094</v>
      </c>
      <c r="I95" s="28" t="n">
        <v>0</v>
      </c>
      <c r="J95" s="14" t="s">
        <v>806</v>
      </c>
      <c r="K95" s="13" t="s">
        <v>288</v>
      </c>
    </row>
    <row r="96" customFormat="false" ht="24.75" hidden="false" customHeight="true" outlineLevel="0" collapsed="false">
      <c r="A96" s="12" t="n">
        <v>4</v>
      </c>
      <c r="B96" s="13" t="s">
        <v>802</v>
      </c>
      <c r="C96" s="13" t="s">
        <v>812</v>
      </c>
      <c r="D96" s="14" t="s">
        <v>813</v>
      </c>
      <c r="E96" s="13" t="s">
        <v>658</v>
      </c>
      <c r="F96" s="15" t="n">
        <v>237</v>
      </c>
      <c r="G96" s="16" t="n">
        <v>17424.4</v>
      </c>
      <c r="H96" s="16" t="n">
        <f aca="false">G96-I96</f>
        <v>17424.4</v>
      </c>
      <c r="I96" s="28" t="n">
        <v>0</v>
      </c>
      <c r="J96" s="14" t="s">
        <v>814</v>
      </c>
      <c r="K96" s="13" t="s">
        <v>660</v>
      </c>
    </row>
    <row r="97" customFormat="false" ht="24.75" hidden="false" customHeight="true" outlineLevel="0" collapsed="false">
      <c r="A97" s="12" t="n">
        <v>5</v>
      </c>
      <c r="B97" s="13"/>
      <c r="C97" s="13" t="s">
        <v>812</v>
      </c>
      <c r="D97" s="14" t="s">
        <v>815</v>
      </c>
      <c r="E97" s="13" t="s">
        <v>658</v>
      </c>
      <c r="F97" s="15" t="n">
        <v>243</v>
      </c>
      <c r="G97" s="16" t="n">
        <v>17424.4</v>
      </c>
      <c r="H97" s="16" t="n">
        <f aca="false">G97-I97</f>
        <v>17424.4</v>
      </c>
      <c r="I97" s="28" t="n">
        <v>0</v>
      </c>
      <c r="J97" s="14" t="s">
        <v>814</v>
      </c>
      <c r="K97" s="13" t="s">
        <v>660</v>
      </c>
    </row>
    <row r="98" customFormat="false" ht="24.75" hidden="false" customHeight="true" outlineLevel="0" collapsed="false">
      <c r="A98" s="12" t="n">
        <v>6</v>
      </c>
      <c r="B98" s="13"/>
      <c r="C98" s="13" t="s">
        <v>816</v>
      </c>
      <c r="D98" s="14" t="s">
        <v>817</v>
      </c>
      <c r="E98" s="13" t="s">
        <v>818</v>
      </c>
      <c r="F98" s="15" t="n">
        <v>238</v>
      </c>
      <c r="G98" s="16" t="n">
        <v>5586</v>
      </c>
      <c r="H98" s="16" t="n">
        <f aca="false">G98-I98</f>
        <v>5586</v>
      </c>
      <c r="I98" s="28" t="n">
        <v>0</v>
      </c>
      <c r="J98" s="14" t="s">
        <v>814</v>
      </c>
      <c r="K98" s="13" t="s">
        <v>660</v>
      </c>
    </row>
    <row r="99" customFormat="false" ht="24.75" hidden="false" customHeight="true" outlineLevel="0" collapsed="false">
      <c r="A99" s="12" t="n">
        <v>7</v>
      </c>
      <c r="B99" s="13"/>
      <c r="C99" s="13" t="s">
        <v>819</v>
      </c>
      <c r="D99" s="14" t="s">
        <v>820</v>
      </c>
      <c r="E99" s="13" t="s">
        <v>658</v>
      </c>
      <c r="F99" s="15" t="n">
        <v>239</v>
      </c>
      <c r="G99" s="16" t="n">
        <v>27805.86</v>
      </c>
      <c r="H99" s="16" t="n">
        <f aca="false">G99-I99</f>
        <v>27805.86</v>
      </c>
      <c r="I99" s="28" t="n">
        <v>0</v>
      </c>
      <c r="J99" s="14" t="s">
        <v>814</v>
      </c>
      <c r="K99" s="13" t="s">
        <v>660</v>
      </c>
    </row>
    <row r="100" customFormat="false" ht="24.75" hidden="false" customHeight="true" outlineLevel="0" collapsed="false">
      <c r="A100" s="12" t="n">
        <v>8</v>
      </c>
      <c r="B100" s="13"/>
      <c r="C100" s="13" t="s">
        <v>821</v>
      </c>
      <c r="D100" s="14" t="s">
        <v>822</v>
      </c>
      <c r="E100" s="13" t="s">
        <v>658</v>
      </c>
      <c r="F100" s="15" t="n">
        <v>244</v>
      </c>
      <c r="G100" s="16" t="n">
        <v>70811.73</v>
      </c>
      <c r="H100" s="16" t="n">
        <f aca="false">G100-I100</f>
        <v>70811.73</v>
      </c>
      <c r="I100" s="28" t="n">
        <v>0</v>
      </c>
      <c r="J100" s="14" t="s">
        <v>814</v>
      </c>
      <c r="K100" s="13" t="s">
        <v>660</v>
      </c>
    </row>
    <row r="101" customFormat="false" ht="24.75" hidden="false" customHeight="true" outlineLevel="0" collapsed="false">
      <c r="A101" s="12" t="n">
        <v>9</v>
      </c>
      <c r="B101" s="13"/>
      <c r="C101" s="13" t="s">
        <v>821</v>
      </c>
      <c r="D101" s="14" t="s">
        <v>823</v>
      </c>
      <c r="E101" s="13" t="s">
        <v>658</v>
      </c>
      <c r="F101" s="15" t="n">
        <v>245</v>
      </c>
      <c r="G101" s="16" t="n">
        <v>70811.73</v>
      </c>
      <c r="H101" s="16" t="n">
        <f aca="false">G101-I101</f>
        <v>70811.73</v>
      </c>
      <c r="I101" s="28" t="n">
        <v>0</v>
      </c>
      <c r="J101" s="14" t="s">
        <v>814</v>
      </c>
      <c r="K101" s="13" t="s">
        <v>660</v>
      </c>
    </row>
    <row r="102" customFormat="false" ht="24.75" hidden="false" customHeight="true" outlineLevel="0" collapsed="false">
      <c r="A102" s="12" t="n">
        <v>10</v>
      </c>
      <c r="B102" s="13"/>
      <c r="C102" s="13" t="s">
        <v>824</v>
      </c>
      <c r="D102" s="14" t="s">
        <v>825</v>
      </c>
      <c r="E102" s="13" t="s">
        <v>826</v>
      </c>
      <c r="F102" s="15" t="n">
        <v>274</v>
      </c>
      <c r="G102" s="16" t="n">
        <v>96650</v>
      </c>
      <c r="H102" s="16" t="n">
        <f aca="false">G102-I102</f>
        <v>96650</v>
      </c>
      <c r="I102" s="28" t="n">
        <v>0</v>
      </c>
      <c r="J102" s="14" t="s">
        <v>827</v>
      </c>
      <c r="K102" s="13" t="s">
        <v>828</v>
      </c>
    </row>
    <row r="103" customFormat="false" ht="24.75" hidden="false" customHeight="true" outlineLevel="0" collapsed="false">
      <c r="A103" s="12" t="n">
        <v>11</v>
      </c>
      <c r="B103" s="13"/>
      <c r="C103" s="13" t="s">
        <v>829</v>
      </c>
      <c r="D103" s="14" t="s">
        <v>830</v>
      </c>
      <c r="E103" s="13" t="s">
        <v>831</v>
      </c>
      <c r="F103" s="30" t="n">
        <v>2883</v>
      </c>
      <c r="G103" s="16" t="n">
        <v>10449.57</v>
      </c>
      <c r="H103" s="16" t="n">
        <f aca="false">G103-I103</f>
        <v>10449.57</v>
      </c>
      <c r="I103" s="28" t="n">
        <v>0</v>
      </c>
      <c r="J103" s="14" t="s">
        <v>592</v>
      </c>
      <c r="K103" s="13" t="s">
        <v>288</v>
      </c>
    </row>
    <row r="104" customFormat="false" ht="24.75" hidden="false" customHeight="true" outlineLevel="0" collapsed="false">
      <c r="A104" s="12" t="n">
        <v>12</v>
      </c>
      <c r="B104" s="13"/>
      <c r="C104" s="13" t="s">
        <v>829</v>
      </c>
      <c r="D104" s="14" t="s">
        <v>832</v>
      </c>
      <c r="E104" s="13" t="s">
        <v>831</v>
      </c>
      <c r="F104" s="30" t="n">
        <v>2884</v>
      </c>
      <c r="G104" s="16" t="n">
        <v>10449.57</v>
      </c>
      <c r="H104" s="16" t="n">
        <f aca="false">G104-I104</f>
        <v>10449.57</v>
      </c>
      <c r="I104" s="28" t="n">
        <v>0</v>
      </c>
      <c r="J104" s="14" t="s">
        <v>592</v>
      </c>
      <c r="K104" s="13" t="s">
        <v>288</v>
      </c>
    </row>
    <row r="105" customFormat="false" ht="68.25" hidden="false" customHeight="true" outlineLevel="0" collapsed="false">
      <c r="A105" s="12" t="n">
        <v>13</v>
      </c>
      <c r="B105" s="13"/>
      <c r="C105" s="13" t="s">
        <v>833</v>
      </c>
      <c r="D105" s="14" t="s">
        <v>834</v>
      </c>
      <c r="E105" s="13" t="s">
        <v>835</v>
      </c>
      <c r="F105" s="30" t="n">
        <v>2953</v>
      </c>
      <c r="G105" s="16" t="n">
        <v>97316.7</v>
      </c>
      <c r="H105" s="16" t="n">
        <f aca="false">G105-I105</f>
        <v>97316.7</v>
      </c>
      <c r="I105" s="28" t="n">
        <v>0</v>
      </c>
      <c r="J105" s="14" t="s">
        <v>836</v>
      </c>
      <c r="K105" s="13" t="s">
        <v>288</v>
      </c>
    </row>
    <row r="106" customFormat="false" ht="24.75" hidden="false" customHeight="true" outlineLevel="0" collapsed="false">
      <c r="A106" s="12" t="n">
        <v>14</v>
      </c>
      <c r="B106" s="13"/>
      <c r="C106" s="13" t="s">
        <v>837</v>
      </c>
      <c r="D106" s="14" t="s">
        <v>838</v>
      </c>
      <c r="E106" s="13" t="s">
        <v>839</v>
      </c>
      <c r="F106" s="15" t="n">
        <v>307</v>
      </c>
      <c r="G106" s="16" t="n">
        <v>40267</v>
      </c>
      <c r="H106" s="16" t="n">
        <f aca="false">G106-I106</f>
        <v>40267</v>
      </c>
      <c r="I106" s="28" t="n">
        <v>0</v>
      </c>
      <c r="J106" s="14" t="s">
        <v>840</v>
      </c>
      <c r="K106" s="13" t="s">
        <v>841</v>
      </c>
    </row>
    <row r="107" customFormat="false" ht="24.75" hidden="false" customHeight="true" outlineLevel="0" collapsed="false">
      <c r="A107" s="12" t="n">
        <v>15</v>
      </c>
      <c r="B107" s="13"/>
      <c r="C107" s="13" t="s">
        <v>842</v>
      </c>
      <c r="D107" s="14" t="s">
        <v>843</v>
      </c>
      <c r="E107" s="13" t="s">
        <v>844</v>
      </c>
      <c r="F107" s="15" t="n">
        <v>541</v>
      </c>
      <c r="G107" s="16" t="n">
        <v>308060</v>
      </c>
      <c r="H107" s="16" t="n">
        <f aca="false">G107-I107</f>
        <v>92417.94</v>
      </c>
      <c r="I107" s="16" t="n">
        <v>215642.06</v>
      </c>
      <c r="J107" s="14" t="s">
        <v>845</v>
      </c>
      <c r="K107" s="13" t="s">
        <v>844</v>
      </c>
    </row>
    <row r="108" customFormat="false" ht="24.75" hidden="false" customHeight="true" outlineLevel="0" collapsed="false">
      <c r="A108" s="12" t="n">
        <v>16</v>
      </c>
      <c r="B108" s="13"/>
      <c r="C108" s="13" t="s">
        <v>846</v>
      </c>
      <c r="D108" s="14" t="s">
        <v>847</v>
      </c>
      <c r="E108" s="13" t="s">
        <v>844</v>
      </c>
      <c r="F108" s="15" t="n">
        <v>535</v>
      </c>
      <c r="G108" s="16" t="n">
        <v>777584</v>
      </c>
      <c r="H108" s="16" t="n">
        <f aca="false">G108-I108</f>
        <v>233275.14</v>
      </c>
      <c r="I108" s="16" t="n">
        <v>544308.86</v>
      </c>
      <c r="J108" s="14" t="s">
        <v>845</v>
      </c>
      <c r="K108" s="13" t="s">
        <v>844</v>
      </c>
    </row>
    <row r="109" customFormat="false" ht="24.75" hidden="false" customHeight="true" outlineLevel="0" collapsed="false">
      <c r="A109" s="12" t="n">
        <v>17</v>
      </c>
      <c r="B109" s="13"/>
      <c r="C109" s="13" t="s">
        <v>848</v>
      </c>
      <c r="D109" s="14" t="s">
        <v>849</v>
      </c>
      <c r="E109" s="13" t="s">
        <v>850</v>
      </c>
      <c r="F109" s="15" t="n">
        <v>567</v>
      </c>
      <c r="G109" s="16" t="n">
        <v>108610</v>
      </c>
      <c r="H109" s="16" t="n">
        <f aca="false">G109-I109</f>
        <v>0</v>
      </c>
      <c r="I109" s="16" t="n">
        <v>108610</v>
      </c>
      <c r="J109" s="14" t="s">
        <v>851</v>
      </c>
      <c r="K109" s="13" t="s">
        <v>850</v>
      </c>
    </row>
    <row r="110" customFormat="false" ht="15.75" hidden="false" customHeight="true" outlineLevel="0" collapsed="false">
      <c r="A110" s="23"/>
      <c r="B110" s="24" t="s">
        <v>59</v>
      </c>
      <c r="C110" s="24"/>
      <c r="D110" s="24"/>
      <c r="E110" s="24"/>
      <c r="F110" s="25"/>
      <c r="G110" s="26" t="n">
        <v>1745676.46</v>
      </c>
      <c r="H110" s="26" t="n">
        <f aca="false">SUM(H93:H109)</f>
        <v>877115.54</v>
      </c>
      <c r="I110" s="26" t="n">
        <f aca="false">SUM(I93:I109)</f>
        <v>868560.92</v>
      </c>
      <c r="J110" s="27"/>
      <c r="K110" s="27"/>
    </row>
    <row r="111" customFormat="false" ht="36.75" hidden="false" customHeight="true" outlineLevel="0" collapsed="false">
      <c r="A111" s="12" t="n">
        <v>1</v>
      </c>
      <c r="B111" s="13" t="s">
        <v>852</v>
      </c>
      <c r="C111" s="13" t="s">
        <v>853</v>
      </c>
      <c r="D111" s="14" t="s">
        <v>854</v>
      </c>
      <c r="E111" s="13" t="s">
        <v>855</v>
      </c>
      <c r="F111" s="30" t="n">
        <v>3120</v>
      </c>
      <c r="G111" s="16" t="n">
        <v>634583.25</v>
      </c>
      <c r="H111" s="16" t="n">
        <f aca="false">G111-I111</f>
        <v>634583.25</v>
      </c>
      <c r="I111" s="28" t="n">
        <v>0</v>
      </c>
      <c r="J111" s="14" t="s">
        <v>856</v>
      </c>
      <c r="K111" s="13" t="s">
        <v>288</v>
      </c>
    </row>
    <row r="112" customFormat="false" ht="24.75" hidden="false" customHeight="true" outlineLevel="0" collapsed="false">
      <c r="A112" s="12" t="n">
        <v>2</v>
      </c>
      <c r="B112" s="13"/>
      <c r="C112" s="13" t="s">
        <v>857</v>
      </c>
      <c r="D112" s="14" t="s">
        <v>858</v>
      </c>
      <c r="E112" s="13" t="s">
        <v>859</v>
      </c>
      <c r="F112" s="30" t="n">
        <v>3121</v>
      </c>
      <c r="G112" s="16" t="n">
        <v>382239.9</v>
      </c>
      <c r="H112" s="16" t="n">
        <f aca="false">G112-I112</f>
        <v>382239.9</v>
      </c>
      <c r="I112" s="28" t="n">
        <v>0</v>
      </c>
      <c r="J112" s="14" t="s">
        <v>860</v>
      </c>
      <c r="K112" s="13" t="s">
        <v>288</v>
      </c>
    </row>
    <row r="113" customFormat="false" ht="54.75" hidden="false" customHeight="true" outlineLevel="0" collapsed="false">
      <c r="A113" s="12" t="n">
        <v>3</v>
      </c>
      <c r="B113" s="13"/>
      <c r="C113" s="13" t="s">
        <v>861</v>
      </c>
      <c r="D113" s="14" t="s">
        <v>862</v>
      </c>
      <c r="E113" s="13" t="s">
        <v>863</v>
      </c>
      <c r="F113" s="30" t="n">
        <v>2878</v>
      </c>
      <c r="G113" s="16" t="n">
        <v>76407.66</v>
      </c>
      <c r="H113" s="16" t="n">
        <f aca="false">G113-I113</f>
        <v>76407.66</v>
      </c>
      <c r="I113" s="28" t="n">
        <v>0</v>
      </c>
      <c r="J113" s="14" t="s">
        <v>864</v>
      </c>
      <c r="K113" s="13" t="s">
        <v>288</v>
      </c>
    </row>
    <row r="114" customFormat="false" ht="38.25" hidden="false" customHeight="true" outlineLevel="0" collapsed="false">
      <c r="A114" s="12" t="n">
        <v>4</v>
      </c>
      <c r="B114" s="13"/>
      <c r="C114" s="13" t="s">
        <v>865</v>
      </c>
      <c r="D114" s="14" t="s">
        <v>866</v>
      </c>
      <c r="E114" s="13" t="s">
        <v>867</v>
      </c>
      <c r="F114" s="30" t="n">
        <v>2879</v>
      </c>
      <c r="G114" s="16" t="n">
        <v>23482.62</v>
      </c>
      <c r="H114" s="16" t="n">
        <f aca="false">G114-I114</f>
        <v>23482.62</v>
      </c>
      <c r="I114" s="28" t="n">
        <v>0</v>
      </c>
      <c r="J114" s="14" t="s">
        <v>864</v>
      </c>
      <c r="K114" s="13" t="s">
        <v>288</v>
      </c>
    </row>
    <row r="115" customFormat="false" ht="38.25" hidden="false" customHeight="true" outlineLevel="0" collapsed="false">
      <c r="A115" s="12" t="n">
        <v>5</v>
      </c>
      <c r="B115" s="13"/>
      <c r="C115" s="13" t="s">
        <v>868</v>
      </c>
      <c r="D115" s="14" t="s">
        <v>869</v>
      </c>
      <c r="E115" s="13" t="s">
        <v>870</v>
      </c>
      <c r="F115" s="30" t="n">
        <v>2852</v>
      </c>
      <c r="G115" s="16" t="n">
        <v>21795.48</v>
      </c>
      <c r="H115" s="16" t="n">
        <f aca="false">G115-I115</f>
        <v>21795.48</v>
      </c>
      <c r="I115" s="28" t="n">
        <v>0</v>
      </c>
      <c r="J115" s="14" t="s">
        <v>864</v>
      </c>
      <c r="K115" s="13" t="s">
        <v>288</v>
      </c>
    </row>
    <row r="116" customFormat="false" ht="38.25" hidden="false" customHeight="true" outlineLevel="0" collapsed="false">
      <c r="A116" s="12" t="n">
        <v>6</v>
      </c>
      <c r="B116" s="13"/>
      <c r="C116" s="13" t="s">
        <v>871</v>
      </c>
      <c r="D116" s="14" t="s">
        <v>872</v>
      </c>
      <c r="E116" s="13" t="s">
        <v>867</v>
      </c>
      <c r="F116" s="30" t="n">
        <v>2851</v>
      </c>
      <c r="G116" s="16" t="n">
        <v>22589.28</v>
      </c>
      <c r="H116" s="16" t="n">
        <f aca="false">G116-I116</f>
        <v>22589.28</v>
      </c>
      <c r="I116" s="28" t="n">
        <v>0</v>
      </c>
      <c r="J116" s="14" t="s">
        <v>864</v>
      </c>
      <c r="K116" s="13" t="s">
        <v>288</v>
      </c>
    </row>
    <row r="117" customFormat="false" ht="70.5" hidden="false" customHeight="true" outlineLevel="0" collapsed="false">
      <c r="A117" s="12" t="n">
        <v>7</v>
      </c>
      <c r="B117" s="13"/>
      <c r="C117" s="13" t="s">
        <v>873</v>
      </c>
      <c r="D117" s="14" t="s">
        <v>874</v>
      </c>
      <c r="E117" s="13" t="s">
        <v>863</v>
      </c>
      <c r="F117" s="30" t="n">
        <v>2875</v>
      </c>
      <c r="G117" s="16" t="n">
        <v>162095.22</v>
      </c>
      <c r="H117" s="16" t="n">
        <f aca="false">G117-I117</f>
        <v>162095.22</v>
      </c>
      <c r="I117" s="28" t="n">
        <v>0</v>
      </c>
      <c r="J117" s="14" t="s">
        <v>875</v>
      </c>
      <c r="K117" s="13" t="s">
        <v>288</v>
      </c>
    </row>
    <row r="118" customFormat="false" ht="38.25" hidden="false" customHeight="true" outlineLevel="0" collapsed="false">
      <c r="A118" s="12" t="n">
        <v>8</v>
      </c>
      <c r="B118" s="13"/>
      <c r="C118" s="13" t="s">
        <v>876</v>
      </c>
      <c r="D118" s="14" t="s">
        <v>877</v>
      </c>
      <c r="E118" s="13" t="s">
        <v>867</v>
      </c>
      <c r="F118" s="30" t="n">
        <v>2801</v>
      </c>
      <c r="G118" s="16" t="n">
        <v>52925.04</v>
      </c>
      <c r="H118" s="16" t="n">
        <f aca="false">G118-I118</f>
        <v>52925.04</v>
      </c>
      <c r="I118" s="28" t="n">
        <v>0</v>
      </c>
      <c r="J118" s="14" t="s">
        <v>875</v>
      </c>
      <c r="K118" s="13" t="s">
        <v>288</v>
      </c>
    </row>
    <row r="119" customFormat="false" ht="53.25" hidden="false" customHeight="true" outlineLevel="0" collapsed="false">
      <c r="A119" s="12" t="n">
        <v>9</v>
      </c>
      <c r="B119" s="13"/>
      <c r="C119" s="13" t="s">
        <v>878</v>
      </c>
      <c r="D119" s="14" t="s">
        <v>879</v>
      </c>
      <c r="E119" s="13" t="s">
        <v>863</v>
      </c>
      <c r="F119" s="30" t="n">
        <v>2876</v>
      </c>
      <c r="G119" s="16" t="n">
        <v>138611.34</v>
      </c>
      <c r="H119" s="16" t="n">
        <f aca="false">G119-I119</f>
        <v>138611.34</v>
      </c>
      <c r="I119" s="28" t="n">
        <v>0</v>
      </c>
      <c r="J119" s="14" t="s">
        <v>875</v>
      </c>
      <c r="K119" s="13" t="s">
        <v>288</v>
      </c>
    </row>
    <row r="120" customFormat="false" ht="56.25" hidden="false" customHeight="true" outlineLevel="0" collapsed="false">
      <c r="A120" s="12" t="n">
        <v>10</v>
      </c>
      <c r="B120" s="13"/>
      <c r="C120" s="13" t="s">
        <v>880</v>
      </c>
      <c r="D120" s="14" t="s">
        <v>881</v>
      </c>
      <c r="E120" s="13" t="s">
        <v>882</v>
      </c>
      <c r="F120" s="30" t="n">
        <v>2877</v>
      </c>
      <c r="G120" s="16" t="n">
        <v>45278</v>
      </c>
      <c r="H120" s="16" t="n">
        <f aca="false">G120-I120</f>
        <v>45278</v>
      </c>
      <c r="I120" s="28" t="n">
        <v>0</v>
      </c>
      <c r="J120" s="14" t="s">
        <v>875</v>
      </c>
      <c r="K120" s="13" t="s">
        <v>288</v>
      </c>
    </row>
    <row r="121" customFormat="false" ht="55.5" hidden="false" customHeight="true" outlineLevel="0" collapsed="false">
      <c r="A121" s="12" t="n">
        <v>11</v>
      </c>
      <c r="B121" s="13"/>
      <c r="C121" s="13" t="s">
        <v>883</v>
      </c>
      <c r="D121" s="14" t="s">
        <v>884</v>
      </c>
      <c r="E121" s="13" t="s">
        <v>863</v>
      </c>
      <c r="F121" s="30" t="n">
        <v>2881</v>
      </c>
      <c r="G121" s="16" t="n">
        <v>162096.48</v>
      </c>
      <c r="H121" s="16" t="n">
        <f aca="false">G121-I121</f>
        <v>162096.48</v>
      </c>
      <c r="I121" s="28" t="n">
        <v>0</v>
      </c>
      <c r="J121" s="14" t="s">
        <v>875</v>
      </c>
      <c r="K121" s="13" t="s">
        <v>288</v>
      </c>
    </row>
    <row r="122" customFormat="false" ht="36.75" hidden="false" customHeight="true" outlineLevel="0" collapsed="false">
      <c r="A122" s="12" t="n">
        <v>12</v>
      </c>
      <c r="B122" s="13"/>
      <c r="C122" s="13" t="s">
        <v>885</v>
      </c>
      <c r="D122" s="14" t="s">
        <v>886</v>
      </c>
      <c r="E122" s="13" t="s">
        <v>887</v>
      </c>
      <c r="F122" s="30" t="n">
        <v>2861</v>
      </c>
      <c r="G122" s="16" t="n">
        <v>10876.8</v>
      </c>
      <c r="H122" s="16" t="n">
        <f aca="false">G122-I122</f>
        <v>10876.8</v>
      </c>
      <c r="I122" s="28" t="n">
        <v>0</v>
      </c>
      <c r="J122" s="14" t="s">
        <v>281</v>
      </c>
      <c r="K122" s="13" t="s">
        <v>288</v>
      </c>
    </row>
    <row r="123" customFormat="false" ht="36.75" hidden="false" customHeight="true" outlineLevel="0" collapsed="false">
      <c r="A123" s="12" t="n">
        <v>13</v>
      </c>
      <c r="B123" s="13"/>
      <c r="C123" s="13" t="s">
        <v>885</v>
      </c>
      <c r="D123" s="14" t="s">
        <v>888</v>
      </c>
      <c r="E123" s="13" t="s">
        <v>887</v>
      </c>
      <c r="F123" s="30" t="n">
        <v>2863</v>
      </c>
      <c r="G123" s="16" t="n">
        <v>10876.8</v>
      </c>
      <c r="H123" s="16" t="n">
        <f aca="false">G123-I123</f>
        <v>10876.8</v>
      </c>
      <c r="I123" s="28" t="n">
        <v>0</v>
      </c>
      <c r="J123" s="14" t="s">
        <v>281</v>
      </c>
      <c r="K123" s="13" t="s">
        <v>288</v>
      </c>
    </row>
    <row r="124" customFormat="false" ht="36.75" hidden="false" customHeight="true" outlineLevel="0" collapsed="false">
      <c r="A124" s="12" t="n">
        <v>14</v>
      </c>
      <c r="B124" s="13"/>
      <c r="C124" s="13" t="s">
        <v>885</v>
      </c>
      <c r="D124" s="14" t="s">
        <v>889</v>
      </c>
      <c r="E124" s="13" t="s">
        <v>887</v>
      </c>
      <c r="F124" s="30" t="n">
        <v>2864</v>
      </c>
      <c r="G124" s="16" t="n">
        <v>10876.8</v>
      </c>
      <c r="H124" s="16" t="n">
        <f aca="false">G124-I124</f>
        <v>10876.8</v>
      </c>
      <c r="I124" s="28" t="n">
        <v>0</v>
      </c>
      <c r="J124" s="14" t="s">
        <v>281</v>
      </c>
      <c r="K124" s="13" t="s">
        <v>288</v>
      </c>
    </row>
    <row r="125" customFormat="false" ht="36.75" hidden="false" customHeight="true" outlineLevel="0" collapsed="false">
      <c r="A125" s="12" t="n">
        <v>15</v>
      </c>
      <c r="B125" s="13"/>
      <c r="C125" s="13" t="s">
        <v>885</v>
      </c>
      <c r="D125" s="14" t="s">
        <v>890</v>
      </c>
      <c r="E125" s="13" t="s">
        <v>887</v>
      </c>
      <c r="F125" s="30" t="n">
        <v>3126</v>
      </c>
      <c r="G125" s="16" t="n">
        <v>10876.8</v>
      </c>
      <c r="H125" s="16" t="n">
        <f aca="false">G125-I125</f>
        <v>10876.8</v>
      </c>
      <c r="I125" s="28" t="n">
        <v>0</v>
      </c>
      <c r="J125" s="14" t="s">
        <v>281</v>
      </c>
      <c r="K125" s="13" t="s">
        <v>288</v>
      </c>
    </row>
    <row r="126" customFormat="false" ht="24.75" hidden="false" customHeight="true" outlineLevel="0" collapsed="false">
      <c r="A126" s="12" t="n">
        <v>16</v>
      </c>
      <c r="B126" s="13"/>
      <c r="C126" s="13" t="s">
        <v>891</v>
      </c>
      <c r="D126" s="14" t="s">
        <v>892</v>
      </c>
      <c r="E126" s="13" t="s">
        <v>887</v>
      </c>
      <c r="F126" s="30" t="n">
        <v>2802</v>
      </c>
      <c r="G126" s="16" t="n">
        <v>21485.8</v>
      </c>
      <c r="H126" s="16" t="n">
        <f aca="false">G126-I126</f>
        <v>21485.8</v>
      </c>
      <c r="I126" s="28" t="n">
        <v>0</v>
      </c>
      <c r="J126" s="14" t="s">
        <v>281</v>
      </c>
      <c r="K126" s="13" t="s">
        <v>288</v>
      </c>
    </row>
    <row r="127" customFormat="false" ht="24.75" hidden="false" customHeight="true" outlineLevel="0" collapsed="false">
      <c r="A127" s="12" t="n">
        <v>17</v>
      </c>
      <c r="B127" s="13"/>
      <c r="C127" s="13" t="s">
        <v>891</v>
      </c>
      <c r="D127" s="14" t="s">
        <v>893</v>
      </c>
      <c r="E127" s="13" t="s">
        <v>887</v>
      </c>
      <c r="F127" s="30" t="n">
        <v>2803</v>
      </c>
      <c r="G127" s="16" t="n">
        <v>21485.8</v>
      </c>
      <c r="H127" s="16" t="n">
        <f aca="false">G127-I127</f>
        <v>21485.8</v>
      </c>
      <c r="I127" s="28" t="n">
        <v>0</v>
      </c>
      <c r="J127" s="14" t="s">
        <v>281</v>
      </c>
      <c r="K127" s="13" t="s">
        <v>288</v>
      </c>
    </row>
    <row r="128" customFormat="false" ht="24.75" hidden="false" customHeight="true" outlineLevel="0" collapsed="false">
      <c r="A128" s="12" t="n">
        <v>18</v>
      </c>
      <c r="B128" s="13"/>
      <c r="C128" s="13" t="s">
        <v>891</v>
      </c>
      <c r="D128" s="14" t="s">
        <v>894</v>
      </c>
      <c r="E128" s="13" t="s">
        <v>887</v>
      </c>
      <c r="F128" s="30" t="n">
        <v>2805</v>
      </c>
      <c r="G128" s="16" t="n">
        <v>21485.8</v>
      </c>
      <c r="H128" s="16" t="n">
        <f aca="false">G128-I128</f>
        <v>21485.8</v>
      </c>
      <c r="I128" s="28" t="n">
        <v>0</v>
      </c>
      <c r="J128" s="14" t="s">
        <v>281</v>
      </c>
      <c r="K128" s="13" t="s">
        <v>288</v>
      </c>
    </row>
    <row r="129" customFormat="false" ht="24.75" hidden="false" customHeight="true" outlineLevel="0" collapsed="false">
      <c r="A129" s="12" t="n">
        <v>19</v>
      </c>
      <c r="B129" s="13"/>
      <c r="C129" s="13" t="s">
        <v>891</v>
      </c>
      <c r="D129" s="14" t="s">
        <v>895</v>
      </c>
      <c r="E129" s="13" t="s">
        <v>887</v>
      </c>
      <c r="F129" s="30" t="n">
        <v>2806</v>
      </c>
      <c r="G129" s="16" t="n">
        <v>21485.8</v>
      </c>
      <c r="H129" s="16" t="n">
        <f aca="false">G129-I129</f>
        <v>21485.8</v>
      </c>
      <c r="I129" s="28" t="n">
        <v>0</v>
      </c>
      <c r="J129" s="14" t="s">
        <v>281</v>
      </c>
      <c r="K129" s="13" t="s">
        <v>288</v>
      </c>
    </row>
    <row r="130" customFormat="false" ht="24.75" hidden="false" customHeight="true" outlineLevel="0" collapsed="false">
      <c r="A130" s="12" t="n">
        <v>20</v>
      </c>
      <c r="B130" s="13"/>
      <c r="C130" s="13" t="s">
        <v>891</v>
      </c>
      <c r="D130" s="14" t="s">
        <v>896</v>
      </c>
      <c r="E130" s="13" t="s">
        <v>887</v>
      </c>
      <c r="F130" s="30" t="n">
        <v>2807</v>
      </c>
      <c r="G130" s="16" t="n">
        <v>21485.8</v>
      </c>
      <c r="H130" s="16" t="n">
        <f aca="false">G130-I130</f>
        <v>21485.8</v>
      </c>
      <c r="I130" s="28" t="n">
        <v>0</v>
      </c>
      <c r="J130" s="14" t="s">
        <v>281</v>
      </c>
      <c r="K130" s="13" t="s">
        <v>288</v>
      </c>
    </row>
    <row r="131" customFormat="false" ht="24.75" hidden="false" customHeight="true" outlineLevel="0" collapsed="false">
      <c r="A131" s="12" t="n">
        <v>21</v>
      </c>
      <c r="B131" s="13"/>
      <c r="C131" s="13" t="s">
        <v>891</v>
      </c>
      <c r="D131" s="14" t="s">
        <v>897</v>
      </c>
      <c r="E131" s="13" t="s">
        <v>887</v>
      </c>
      <c r="F131" s="30" t="n">
        <v>2809</v>
      </c>
      <c r="G131" s="16" t="n">
        <v>21485.8</v>
      </c>
      <c r="H131" s="16" t="n">
        <f aca="false">G131-I131</f>
        <v>21485.8</v>
      </c>
      <c r="I131" s="28" t="n">
        <v>0</v>
      </c>
      <c r="J131" s="14" t="s">
        <v>281</v>
      </c>
      <c r="K131" s="13" t="s">
        <v>288</v>
      </c>
    </row>
    <row r="132" customFormat="false" ht="24.75" hidden="false" customHeight="true" outlineLevel="0" collapsed="false">
      <c r="A132" s="12" t="n">
        <v>22</v>
      </c>
      <c r="B132" s="13"/>
      <c r="C132" s="13" t="s">
        <v>898</v>
      </c>
      <c r="D132" s="14" t="s">
        <v>899</v>
      </c>
      <c r="E132" s="13" t="s">
        <v>887</v>
      </c>
      <c r="F132" s="30" t="n">
        <v>2827</v>
      </c>
      <c r="G132" s="16" t="n">
        <v>13624.84</v>
      </c>
      <c r="H132" s="16" t="n">
        <f aca="false">G132-I132</f>
        <v>13624.84</v>
      </c>
      <c r="I132" s="28" t="n">
        <v>0</v>
      </c>
      <c r="J132" s="14" t="s">
        <v>281</v>
      </c>
      <c r="K132" s="13" t="s">
        <v>288</v>
      </c>
    </row>
    <row r="133" customFormat="false" ht="24.75" hidden="false" customHeight="true" outlineLevel="0" collapsed="false">
      <c r="A133" s="12" t="n">
        <v>23</v>
      </c>
      <c r="B133" s="13"/>
      <c r="C133" s="13" t="s">
        <v>900</v>
      </c>
      <c r="D133" s="14" t="s">
        <v>901</v>
      </c>
      <c r="E133" s="13" t="s">
        <v>887</v>
      </c>
      <c r="F133" s="30" t="n">
        <v>2910</v>
      </c>
      <c r="G133" s="16" t="n">
        <v>10506</v>
      </c>
      <c r="H133" s="16" t="n">
        <f aca="false">G133-I133</f>
        <v>10506</v>
      </c>
      <c r="I133" s="28" t="n">
        <v>0</v>
      </c>
      <c r="J133" s="14" t="s">
        <v>281</v>
      </c>
      <c r="K133" s="13" t="s">
        <v>288</v>
      </c>
    </row>
    <row r="134" customFormat="false" ht="24.75" hidden="false" customHeight="true" outlineLevel="0" collapsed="false">
      <c r="A134" s="12" t="n">
        <v>24</v>
      </c>
      <c r="B134" s="13"/>
      <c r="C134" s="13" t="s">
        <v>902</v>
      </c>
      <c r="D134" s="14" t="s">
        <v>903</v>
      </c>
      <c r="E134" s="13" t="s">
        <v>887</v>
      </c>
      <c r="F134" s="30" t="n">
        <v>2736</v>
      </c>
      <c r="G134" s="16" t="n">
        <v>27192</v>
      </c>
      <c r="H134" s="16" t="n">
        <f aca="false">G134-I134</f>
        <v>27192</v>
      </c>
      <c r="I134" s="28" t="n">
        <v>0</v>
      </c>
      <c r="J134" s="14" t="s">
        <v>281</v>
      </c>
      <c r="K134" s="13" t="s">
        <v>288</v>
      </c>
    </row>
    <row r="135" customFormat="false" ht="24.75" hidden="false" customHeight="true" outlineLevel="0" collapsed="false">
      <c r="A135" s="12" t="n">
        <v>25</v>
      </c>
      <c r="B135" s="13"/>
      <c r="C135" s="13" t="s">
        <v>902</v>
      </c>
      <c r="D135" s="14" t="s">
        <v>904</v>
      </c>
      <c r="E135" s="13" t="s">
        <v>887</v>
      </c>
      <c r="F135" s="30" t="n">
        <v>2734</v>
      </c>
      <c r="G135" s="16" t="n">
        <v>27192</v>
      </c>
      <c r="H135" s="16" t="n">
        <f aca="false">G135-I135</f>
        <v>27192</v>
      </c>
      <c r="I135" s="28" t="n">
        <v>0</v>
      </c>
      <c r="J135" s="14" t="s">
        <v>281</v>
      </c>
      <c r="K135" s="13" t="s">
        <v>288</v>
      </c>
    </row>
    <row r="136" customFormat="false" ht="24.75" hidden="false" customHeight="true" outlineLevel="0" collapsed="false">
      <c r="A136" s="12" t="n">
        <v>26</v>
      </c>
      <c r="B136" s="13"/>
      <c r="C136" s="13" t="s">
        <v>905</v>
      </c>
      <c r="D136" s="14" t="s">
        <v>906</v>
      </c>
      <c r="E136" s="13" t="s">
        <v>887</v>
      </c>
      <c r="F136" s="30" t="n">
        <v>2834</v>
      </c>
      <c r="G136" s="16" t="n">
        <v>14119.24</v>
      </c>
      <c r="H136" s="16" t="n">
        <f aca="false">G136-I136</f>
        <v>14119.24</v>
      </c>
      <c r="I136" s="28" t="n">
        <v>0</v>
      </c>
      <c r="J136" s="14" t="s">
        <v>281</v>
      </c>
      <c r="K136" s="13" t="s">
        <v>288</v>
      </c>
    </row>
    <row r="137" customFormat="false" ht="24.75" hidden="false" customHeight="true" outlineLevel="0" collapsed="false">
      <c r="A137" s="12" t="n">
        <v>27</v>
      </c>
      <c r="B137" s="13" t="s">
        <v>852</v>
      </c>
      <c r="C137" s="13" t="s">
        <v>907</v>
      </c>
      <c r="D137" s="14" t="s">
        <v>908</v>
      </c>
      <c r="E137" s="13" t="s">
        <v>887</v>
      </c>
      <c r="F137" s="30" t="n">
        <v>2838</v>
      </c>
      <c r="G137" s="16" t="n">
        <v>13624.84</v>
      </c>
      <c r="H137" s="16" t="n">
        <f aca="false">G137-I137</f>
        <v>13624.84</v>
      </c>
      <c r="I137" s="28" t="n">
        <v>0</v>
      </c>
      <c r="J137" s="14" t="s">
        <v>281</v>
      </c>
      <c r="K137" s="13" t="s">
        <v>288</v>
      </c>
    </row>
    <row r="138" customFormat="false" ht="24.75" hidden="false" customHeight="true" outlineLevel="0" collapsed="false">
      <c r="A138" s="12" t="n">
        <v>28</v>
      </c>
      <c r="B138" s="13"/>
      <c r="C138" s="13" t="s">
        <v>909</v>
      </c>
      <c r="D138" s="14" t="s">
        <v>910</v>
      </c>
      <c r="E138" s="13" t="s">
        <v>887</v>
      </c>
      <c r="F138" s="30" t="n">
        <v>2922</v>
      </c>
      <c r="G138" s="16" t="n">
        <v>37524.96</v>
      </c>
      <c r="H138" s="16" t="n">
        <f aca="false">G138-I138</f>
        <v>37524.96</v>
      </c>
      <c r="I138" s="28" t="n">
        <v>0</v>
      </c>
      <c r="J138" s="14" t="s">
        <v>281</v>
      </c>
      <c r="K138" s="13" t="s">
        <v>288</v>
      </c>
    </row>
    <row r="139" customFormat="false" ht="39.75" hidden="false" customHeight="true" outlineLevel="0" collapsed="false">
      <c r="A139" s="12" t="n">
        <v>29</v>
      </c>
      <c r="B139" s="13"/>
      <c r="C139" s="13" t="s">
        <v>911</v>
      </c>
      <c r="D139" s="14" t="s">
        <v>912</v>
      </c>
      <c r="E139" s="13" t="s">
        <v>887</v>
      </c>
      <c r="F139" s="30" t="n">
        <v>2826</v>
      </c>
      <c r="G139" s="16" t="n">
        <v>19013.8</v>
      </c>
      <c r="H139" s="16" t="n">
        <f aca="false">G139-I139</f>
        <v>19013.8</v>
      </c>
      <c r="I139" s="28" t="n">
        <v>0</v>
      </c>
      <c r="J139" s="14" t="s">
        <v>281</v>
      </c>
      <c r="K139" s="13" t="s">
        <v>288</v>
      </c>
    </row>
    <row r="140" customFormat="false" ht="24.75" hidden="false" customHeight="true" outlineLevel="0" collapsed="false">
      <c r="A140" s="12" t="n">
        <v>30</v>
      </c>
      <c r="B140" s="13"/>
      <c r="C140" s="13" t="s">
        <v>913</v>
      </c>
      <c r="D140" s="14" t="s">
        <v>914</v>
      </c>
      <c r="E140" s="13" t="s">
        <v>887</v>
      </c>
      <c r="F140" s="30" t="n">
        <v>2641</v>
      </c>
      <c r="G140" s="16" t="n">
        <v>20236.41</v>
      </c>
      <c r="H140" s="16" t="n">
        <f aca="false">G140-I140</f>
        <v>20236.41</v>
      </c>
      <c r="I140" s="28" t="n">
        <v>0</v>
      </c>
      <c r="J140" s="14" t="s">
        <v>915</v>
      </c>
      <c r="K140" s="13" t="s">
        <v>288</v>
      </c>
    </row>
    <row r="141" customFormat="false" ht="24.75" hidden="false" customHeight="true" outlineLevel="0" collapsed="false">
      <c r="A141" s="12" t="n">
        <v>31</v>
      </c>
      <c r="B141" s="13"/>
      <c r="C141" s="13" t="s">
        <v>913</v>
      </c>
      <c r="D141" s="14" t="s">
        <v>916</v>
      </c>
      <c r="E141" s="13" t="s">
        <v>887</v>
      </c>
      <c r="F141" s="30" t="n">
        <v>2642</v>
      </c>
      <c r="G141" s="16" t="n">
        <v>20236.41</v>
      </c>
      <c r="H141" s="16" t="n">
        <f aca="false">G141-I141</f>
        <v>20236.41</v>
      </c>
      <c r="I141" s="28" t="n">
        <v>0</v>
      </c>
      <c r="J141" s="14" t="s">
        <v>281</v>
      </c>
      <c r="K141" s="13" t="s">
        <v>288</v>
      </c>
    </row>
    <row r="142" customFormat="false" ht="24.75" hidden="false" customHeight="true" outlineLevel="0" collapsed="false">
      <c r="A142" s="12" t="n">
        <v>32</v>
      </c>
      <c r="B142" s="13"/>
      <c r="C142" s="13" t="s">
        <v>913</v>
      </c>
      <c r="D142" s="14" t="s">
        <v>917</v>
      </c>
      <c r="E142" s="13" t="s">
        <v>887</v>
      </c>
      <c r="F142" s="30" t="n">
        <v>2643</v>
      </c>
      <c r="G142" s="16" t="n">
        <v>20236.41</v>
      </c>
      <c r="H142" s="16" t="n">
        <f aca="false">G142-I142</f>
        <v>20236.41</v>
      </c>
      <c r="I142" s="28" t="n">
        <v>0</v>
      </c>
      <c r="J142" s="14" t="s">
        <v>281</v>
      </c>
      <c r="K142" s="13" t="s">
        <v>288</v>
      </c>
    </row>
    <row r="143" customFormat="false" ht="24.75" hidden="false" customHeight="true" outlineLevel="0" collapsed="false">
      <c r="A143" s="12" t="n">
        <v>33</v>
      </c>
      <c r="B143" s="13"/>
      <c r="C143" s="13" t="s">
        <v>918</v>
      </c>
      <c r="D143" s="14" t="s">
        <v>919</v>
      </c>
      <c r="E143" s="13" t="s">
        <v>887</v>
      </c>
      <c r="F143" s="30" t="n">
        <v>2640</v>
      </c>
      <c r="G143" s="16" t="n">
        <v>11516.43</v>
      </c>
      <c r="H143" s="16" t="n">
        <f aca="false">G143-I143</f>
        <v>11516.43</v>
      </c>
      <c r="I143" s="28" t="n">
        <v>0</v>
      </c>
      <c r="J143" s="14" t="s">
        <v>281</v>
      </c>
      <c r="K143" s="13" t="s">
        <v>288</v>
      </c>
    </row>
    <row r="144" customFormat="false" ht="24.75" hidden="false" customHeight="true" outlineLevel="0" collapsed="false">
      <c r="A144" s="12" t="n">
        <v>34</v>
      </c>
      <c r="B144" s="13"/>
      <c r="C144" s="13" t="s">
        <v>920</v>
      </c>
      <c r="D144" s="14" t="s">
        <v>921</v>
      </c>
      <c r="E144" s="13" t="s">
        <v>887</v>
      </c>
      <c r="F144" s="30" t="n">
        <v>2638</v>
      </c>
      <c r="G144" s="16" t="n">
        <v>11516.43</v>
      </c>
      <c r="H144" s="16" t="n">
        <f aca="false">G144-I144</f>
        <v>11516.43</v>
      </c>
      <c r="I144" s="28" t="n">
        <v>0</v>
      </c>
      <c r="J144" s="14" t="s">
        <v>281</v>
      </c>
      <c r="K144" s="13" t="s">
        <v>288</v>
      </c>
    </row>
    <row r="145" customFormat="false" ht="24.75" hidden="false" customHeight="true" outlineLevel="0" collapsed="false">
      <c r="A145" s="12" t="n">
        <v>35</v>
      </c>
      <c r="B145" s="13"/>
      <c r="C145" s="13" t="s">
        <v>922</v>
      </c>
      <c r="D145" s="14" t="s">
        <v>923</v>
      </c>
      <c r="E145" s="13" t="s">
        <v>887</v>
      </c>
      <c r="F145" s="30" t="n">
        <v>2639</v>
      </c>
      <c r="G145" s="16" t="n">
        <v>11516.43</v>
      </c>
      <c r="H145" s="16" t="n">
        <f aca="false">G145-I145</f>
        <v>11516.43</v>
      </c>
      <c r="I145" s="28" t="n">
        <v>0</v>
      </c>
      <c r="J145" s="14" t="s">
        <v>281</v>
      </c>
      <c r="K145" s="13" t="s">
        <v>288</v>
      </c>
    </row>
    <row r="146" customFormat="false" ht="24.75" hidden="false" customHeight="true" outlineLevel="0" collapsed="false">
      <c r="A146" s="12" t="n">
        <v>36</v>
      </c>
      <c r="B146" s="13"/>
      <c r="C146" s="13" t="s">
        <v>924</v>
      </c>
      <c r="D146" s="14" t="s">
        <v>925</v>
      </c>
      <c r="E146" s="13" t="s">
        <v>926</v>
      </c>
      <c r="F146" s="30" t="n">
        <v>3123</v>
      </c>
      <c r="G146" s="16" t="n">
        <v>304041.39</v>
      </c>
      <c r="H146" s="16" t="n">
        <f aca="false">G146-I146</f>
        <v>304041.39</v>
      </c>
      <c r="I146" s="28" t="n">
        <v>0</v>
      </c>
      <c r="J146" s="14" t="s">
        <v>927</v>
      </c>
      <c r="K146" s="13" t="s">
        <v>288</v>
      </c>
    </row>
    <row r="147" customFormat="false" ht="24.75" hidden="false" customHeight="true" outlineLevel="0" collapsed="false">
      <c r="A147" s="12" t="n">
        <v>37</v>
      </c>
      <c r="B147" s="13"/>
      <c r="C147" s="13" t="s">
        <v>928</v>
      </c>
      <c r="D147" s="14" t="s">
        <v>929</v>
      </c>
      <c r="E147" s="13" t="s">
        <v>930</v>
      </c>
      <c r="F147" s="30" t="n">
        <v>2810</v>
      </c>
      <c r="G147" s="16" t="n">
        <v>21845</v>
      </c>
      <c r="H147" s="16" t="n">
        <f aca="false">G147-I147</f>
        <v>21845</v>
      </c>
      <c r="I147" s="28" t="n">
        <v>0</v>
      </c>
      <c r="J147" s="14" t="s">
        <v>931</v>
      </c>
      <c r="K147" s="13" t="s">
        <v>288</v>
      </c>
    </row>
    <row r="148" customFormat="false" ht="24.75" hidden="false" customHeight="true" outlineLevel="0" collapsed="false">
      <c r="A148" s="12" t="n">
        <v>38</v>
      </c>
      <c r="B148" s="13"/>
      <c r="C148" s="13" t="s">
        <v>928</v>
      </c>
      <c r="D148" s="14" t="s">
        <v>932</v>
      </c>
      <c r="E148" s="13" t="s">
        <v>930</v>
      </c>
      <c r="F148" s="30" t="n">
        <v>2811</v>
      </c>
      <c r="G148" s="16" t="n">
        <v>21845</v>
      </c>
      <c r="H148" s="16" t="n">
        <f aca="false">G148-I148</f>
        <v>21845</v>
      </c>
      <c r="I148" s="28" t="n">
        <v>0</v>
      </c>
      <c r="J148" s="14" t="s">
        <v>931</v>
      </c>
      <c r="K148" s="13" t="s">
        <v>288</v>
      </c>
    </row>
    <row r="149" customFormat="false" ht="24.75" hidden="false" customHeight="true" outlineLevel="0" collapsed="false">
      <c r="A149" s="12" t="n">
        <v>39</v>
      </c>
      <c r="B149" s="13"/>
      <c r="C149" s="13" t="s">
        <v>928</v>
      </c>
      <c r="D149" s="14" t="s">
        <v>933</v>
      </c>
      <c r="E149" s="13" t="s">
        <v>930</v>
      </c>
      <c r="F149" s="30" t="n">
        <v>2812</v>
      </c>
      <c r="G149" s="16" t="n">
        <v>21845</v>
      </c>
      <c r="H149" s="16" t="n">
        <f aca="false">G149-I149</f>
        <v>21845</v>
      </c>
      <c r="I149" s="28" t="n">
        <v>0</v>
      </c>
      <c r="J149" s="14" t="s">
        <v>934</v>
      </c>
      <c r="K149" s="13" t="s">
        <v>288</v>
      </c>
    </row>
    <row r="150" customFormat="false" ht="24.75" hidden="false" customHeight="true" outlineLevel="0" collapsed="false">
      <c r="A150" s="12" t="n">
        <v>40</v>
      </c>
      <c r="B150" s="13"/>
      <c r="C150" s="13" t="s">
        <v>928</v>
      </c>
      <c r="D150" s="14" t="s">
        <v>935</v>
      </c>
      <c r="E150" s="13" t="s">
        <v>930</v>
      </c>
      <c r="F150" s="30" t="n">
        <v>2813</v>
      </c>
      <c r="G150" s="16" t="n">
        <v>21845</v>
      </c>
      <c r="H150" s="16" t="n">
        <f aca="false">G150-I150</f>
        <v>21845</v>
      </c>
      <c r="I150" s="28" t="n">
        <v>0</v>
      </c>
      <c r="J150" s="14" t="s">
        <v>931</v>
      </c>
      <c r="K150" s="13" t="s">
        <v>288</v>
      </c>
    </row>
    <row r="151" customFormat="false" ht="24.75" hidden="false" customHeight="true" outlineLevel="0" collapsed="false">
      <c r="A151" s="12" t="n">
        <v>41</v>
      </c>
      <c r="B151" s="13"/>
      <c r="C151" s="13" t="s">
        <v>928</v>
      </c>
      <c r="D151" s="14" t="s">
        <v>936</v>
      </c>
      <c r="E151" s="13" t="s">
        <v>930</v>
      </c>
      <c r="F151" s="30" t="n">
        <v>2814</v>
      </c>
      <c r="G151" s="16" t="n">
        <v>21845</v>
      </c>
      <c r="H151" s="16" t="n">
        <f aca="false">G151-I151</f>
        <v>21845</v>
      </c>
      <c r="I151" s="28" t="n">
        <v>0</v>
      </c>
      <c r="J151" s="14" t="s">
        <v>931</v>
      </c>
      <c r="K151" s="13" t="s">
        <v>288</v>
      </c>
    </row>
    <row r="152" customFormat="false" ht="24.75" hidden="false" customHeight="true" outlineLevel="0" collapsed="false">
      <c r="A152" s="12" t="n">
        <v>42</v>
      </c>
      <c r="B152" s="13"/>
      <c r="C152" s="13" t="s">
        <v>928</v>
      </c>
      <c r="D152" s="14" t="s">
        <v>937</v>
      </c>
      <c r="E152" s="13" t="s">
        <v>930</v>
      </c>
      <c r="F152" s="30" t="n">
        <v>2815</v>
      </c>
      <c r="G152" s="16" t="n">
        <v>21845</v>
      </c>
      <c r="H152" s="16" t="n">
        <f aca="false">G152-I152</f>
        <v>21845</v>
      </c>
      <c r="I152" s="28" t="n">
        <v>0</v>
      </c>
      <c r="J152" s="14" t="s">
        <v>931</v>
      </c>
      <c r="K152" s="13" t="s">
        <v>288</v>
      </c>
    </row>
    <row r="153" customFormat="false" ht="24.75" hidden="false" customHeight="true" outlineLevel="0" collapsed="false">
      <c r="A153" s="12" t="n">
        <v>43</v>
      </c>
      <c r="B153" s="13"/>
      <c r="C153" s="13" t="s">
        <v>928</v>
      </c>
      <c r="D153" s="14" t="s">
        <v>938</v>
      </c>
      <c r="E153" s="13" t="s">
        <v>930</v>
      </c>
      <c r="F153" s="30" t="n">
        <v>3124</v>
      </c>
      <c r="G153" s="16" t="n">
        <v>21845</v>
      </c>
      <c r="H153" s="16" t="n">
        <f aca="false">G153-I153</f>
        <v>21845</v>
      </c>
      <c r="I153" s="28" t="n">
        <v>0</v>
      </c>
      <c r="J153" s="14" t="s">
        <v>931</v>
      </c>
      <c r="K153" s="13" t="s">
        <v>288</v>
      </c>
    </row>
    <row r="154" customFormat="false" ht="24.75" hidden="false" customHeight="true" outlineLevel="0" collapsed="false">
      <c r="A154" s="12" t="n">
        <v>44</v>
      </c>
      <c r="B154" s="13"/>
      <c r="C154" s="13" t="s">
        <v>939</v>
      </c>
      <c r="D154" s="14" t="s">
        <v>940</v>
      </c>
      <c r="E154" s="13" t="s">
        <v>930</v>
      </c>
      <c r="F154" s="30" t="n">
        <v>2831</v>
      </c>
      <c r="G154" s="16" t="n">
        <v>12870</v>
      </c>
      <c r="H154" s="16" t="n">
        <f aca="false">G154-I154</f>
        <v>12870</v>
      </c>
      <c r="I154" s="28" t="n">
        <v>0</v>
      </c>
      <c r="J154" s="14" t="s">
        <v>931</v>
      </c>
      <c r="K154" s="13" t="s">
        <v>288</v>
      </c>
    </row>
    <row r="155" customFormat="false" ht="24.75" hidden="false" customHeight="true" outlineLevel="0" collapsed="false">
      <c r="A155" s="12" t="n">
        <v>45</v>
      </c>
      <c r="B155" s="13"/>
      <c r="C155" s="13" t="s">
        <v>939</v>
      </c>
      <c r="D155" s="14" t="s">
        <v>941</v>
      </c>
      <c r="E155" s="13" t="s">
        <v>930</v>
      </c>
      <c r="F155" s="30" t="n">
        <v>2832</v>
      </c>
      <c r="G155" s="16" t="n">
        <v>12870</v>
      </c>
      <c r="H155" s="16" t="n">
        <f aca="false">G155-I155</f>
        <v>12870</v>
      </c>
      <c r="I155" s="28" t="n">
        <v>0</v>
      </c>
      <c r="J155" s="14" t="s">
        <v>931</v>
      </c>
      <c r="K155" s="13" t="s">
        <v>288</v>
      </c>
    </row>
    <row r="156" customFormat="false" ht="24.75" hidden="false" customHeight="true" outlineLevel="0" collapsed="false">
      <c r="A156" s="12" t="n">
        <v>46</v>
      </c>
      <c r="B156" s="13"/>
      <c r="C156" s="13" t="s">
        <v>942</v>
      </c>
      <c r="D156" s="14" t="s">
        <v>943</v>
      </c>
      <c r="E156" s="13" t="s">
        <v>930</v>
      </c>
      <c r="F156" s="30" t="n">
        <v>2835</v>
      </c>
      <c r="G156" s="16" t="n">
        <v>12870</v>
      </c>
      <c r="H156" s="16" t="n">
        <f aca="false">G156-I156</f>
        <v>12870</v>
      </c>
      <c r="I156" s="28" t="n">
        <v>0</v>
      </c>
      <c r="J156" s="14" t="s">
        <v>931</v>
      </c>
      <c r="K156" s="13" t="s">
        <v>288</v>
      </c>
    </row>
    <row r="157" customFormat="false" ht="24.75" hidden="false" customHeight="true" outlineLevel="0" collapsed="false">
      <c r="A157" s="12" t="n">
        <v>47</v>
      </c>
      <c r="B157" s="13"/>
      <c r="C157" s="13" t="s">
        <v>942</v>
      </c>
      <c r="D157" s="14" t="s">
        <v>944</v>
      </c>
      <c r="E157" s="13" t="s">
        <v>930</v>
      </c>
      <c r="F157" s="30" t="n">
        <v>2836</v>
      </c>
      <c r="G157" s="16" t="n">
        <v>12870</v>
      </c>
      <c r="H157" s="16" t="n">
        <f aca="false">G157-I157</f>
        <v>12870</v>
      </c>
      <c r="I157" s="28" t="n">
        <v>0</v>
      </c>
      <c r="J157" s="14" t="s">
        <v>931</v>
      </c>
      <c r="K157" s="13" t="s">
        <v>288</v>
      </c>
    </row>
    <row r="158" customFormat="false" ht="24.75" hidden="false" customHeight="true" outlineLevel="0" collapsed="false">
      <c r="A158" s="12" t="n">
        <v>48</v>
      </c>
      <c r="B158" s="13"/>
      <c r="C158" s="13" t="s">
        <v>942</v>
      </c>
      <c r="D158" s="14" t="s">
        <v>945</v>
      </c>
      <c r="E158" s="13" t="s">
        <v>930</v>
      </c>
      <c r="F158" s="30" t="n">
        <v>2837</v>
      </c>
      <c r="G158" s="16" t="n">
        <v>12870</v>
      </c>
      <c r="H158" s="16" t="n">
        <f aca="false">G158-I158</f>
        <v>12870</v>
      </c>
      <c r="I158" s="28" t="n">
        <v>0</v>
      </c>
      <c r="J158" s="14" t="s">
        <v>931</v>
      </c>
      <c r="K158" s="13" t="s">
        <v>288</v>
      </c>
    </row>
    <row r="159" customFormat="false" ht="24.75" hidden="false" customHeight="true" outlineLevel="0" collapsed="false">
      <c r="A159" s="12" t="n">
        <v>49</v>
      </c>
      <c r="B159" s="13"/>
      <c r="C159" s="13" t="s">
        <v>939</v>
      </c>
      <c r="D159" s="14" t="s">
        <v>946</v>
      </c>
      <c r="E159" s="13" t="s">
        <v>930</v>
      </c>
      <c r="F159" s="30" t="n">
        <v>2830</v>
      </c>
      <c r="G159" s="16" t="n">
        <v>12870</v>
      </c>
      <c r="H159" s="16" t="n">
        <f aca="false">G159-I159</f>
        <v>12870</v>
      </c>
      <c r="I159" s="28" t="n">
        <v>0</v>
      </c>
      <c r="J159" s="14" t="s">
        <v>931</v>
      </c>
      <c r="K159" s="13" t="s">
        <v>288</v>
      </c>
    </row>
    <row r="160" customFormat="false" ht="24.75" hidden="false" customHeight="true" outlineLevel="0" collapsed="false">
      <c r="A160" s="12" t="n">
        <v>50</v>
      </c>
      <c r="B160" s="13"/>
      <c r="C160" s="13" t="s">
        <v>947</v>
      </c>
      <c r="D160" s="14" t="s">
        <v>948</v>
      </c>
      <c r="E160" s="13" t="s">
        <v>930</v>
      </c>
      <c r="F160" s="30" t="n">
        <v>2738</v>
      </c>
      <c r="G160" s="16" t="n">
        <v>21845</v>
      </c>
      <c r="H160" s="16" t="n">
        <f aca="false">G160-I160</f>
        <v>21845</v>
      </c>
      <c r="I160" s="28" t="n">
        <v>0</v>
      </c>
      <c r="J160" s="14" t="s">
        <v>931</v>
      </c>
      <c r="K160" s="13" t="s">
        <v>288</v>
      </c>
    </row>
    <row r="161" customFormat="false" ht="24.75" hidden="false" customHeight="true" outlineLevel="0" collapsed="false">
      <c r="A161" s="12" t="n">
        <v>51</v>
      </c>
      <c r="B161" s="13"/>
      <c r="C161" s="13" t="s">
        <v>947</v>
      </c>
      <c r="D161" s="14" t="s">
        <v>949</v>
      </c>
      <c r="E161" s="13" t="s">
        <v>930</v>
      </c>
      <c r="F161" s="30" t="n">
        <v>2739</v>
      </c>
      <c r="G161" s="16" t="n">
        <v>21845</v>
      </c>
      <c r="H161" s="16" t="n">
        <f aca="false">G161-I161</f>
        <v>21845</v>
      </c>
      <c r="I161" s="28" t="n">
        <v>0</v>
      </c>
      <c r="J161" s="14" t="s">
        <v>931</v>
      </c>
      <c r="K161" s="13" t="s">
        <v>288</v>
      </c>
    </row>
    <row r="162" customFormat="false" ht="24.75" hidden="false" customHeight="true" outlineLevel="0" collapsed="false">
      <c r="A162" s="12" t="n">
        <v>52</v>
      </c>
      <c r="B162" s="13"/>
      <c r="C162" s="13" t="s">
        <v>947</v>
      </c>
      <c r="D162" s="14" t="s">
        <v>950</v>
      </c>
      <c r="E162" s="13" t="s">
        <v>930</v>
      </c>
      <c r="F162" s="30" t="n">
        <v>2740</v>
      </c>
      <c r="G162" s="16" t="n">
        <v>21845</v>
      </c>
      <c r="H162" s="16" t="n">
        <f aca="false">G162-I162</f>
        <v>21845</v>
      </c>
      <c r="I162" s="28" t="n">
        <v>0</v>
      </c>
      <c r="J162" s="14" t="s">
        <v>931</v>
      </c>
      <c r="K162" s="13" t="s">
        <v>288</v>
      </c>
    </row>
    <row r="163" customFormat="false" ht="24.75" hidden="false" customHeight="true" outlineLevel="0" collapsed="false">
      <c r="A163" s="12" t="n">
        <v>53</v>
      </c>
      <c r="B163" s="13"/>
      <c r="C163" s="13" t="s">
        <v>947</v>
      </c>
      <c r="D163" s="14" t="s">
        <v>951</v>
      </c>
      <c r="E163" s="13" t="s">
        <v>930</v>
      </c>
      <c r="F163" s="30" t="n">
        <v>2741</v>
      </c>
      <c r="G163" s="16" t="n">
        <v>21845</v>
      </c>
      <c r="H163" s="16" t="n">
        <f aca="false">G163-I163</f>
        <v>21845</v>
      </c>
      <c r="I163" s="28" t="n">
        <v>0</v>
      </c>
      <c r="J163" s="14" t="s">
        <v>931</v>
      </c>
      <c r="K163" s="13" t="s">
        <v>288</v>
      </c>
    </row>
    <row r="164" customFormat="false" ht="24.75" hidden="false" customHeight="true" outlineLevel="0" collapsed="false">
      <c r="A164" s="12" t="n">
        <v>54</v>
      </c>
      <c r="B164" s="13"/>
      <c r="C164" s="13" t="s">
        <v>947</v>
      </c>
      <c r="D164" s="14" t="s">
        <v>952</v>
      </c>
      <c r="E164" s="13" t="s">
        <v>930</v>
      </c>
      <c r="F164" s="30" t="n">
        <v>2742</v>
      </c>
      <c r="G164" s="16" t="n">
        <v>21845</v>
      </c>
      <c r="H164" s="16" t="n">
        <f aca="false">G164-I164</f>
        <v>21845</v>
      </c>
      <c r="I164" s="28" t="n">
        <v>0</v>
      </c>
      <c r="J164" s="14" t="s">
        <v>931</v>
      </c>
      <c r="K164" s="13" t="s">
        <v>288</v>
      </c>
    </row>
    <row r="165" customFormat="false" ht="38.25" hidden="false" customHeight="true" outlineLevel="0" collapsed="false">
      <c r="A165" s="12" t="n">
        <v>55</v>
      </c>
      <c r="B165" s="13"/>
      <c r="C165" s="13" t="s">
        <v>953</v>
      </c>
      <c r="D165" s="14" t="s">
        <v>954</v>
      </c>
      <c r="E165" s="13" t="s">
        <v>930</v>
      </c>
      <c r="F165" s="30" t="n">
        <v>2870</v>
      </c>
      <c r="G165" s="16" t="n">
        <v>11440</v>
      </c>
      <c r="H165" s="16" t="n">
        <f aca="false">G165-I165</f>
        <v>11440</v>
      </c>
      <c r="I165" s="28" t="n">
        <v>0</v>
      </c>
      <c r="J165" s="14" t="s">
        <v>931</v>
      </c>
      <c r="K165" s="13" t="s">
        <v>288</v>
      </c>
    </row>
    <row r="166" customFormat="false" ht="38.25" hidden="false" customHeight="true" outlineLevel="0" collapsed="false">
      <c r="A166" s="12" t="n">
        <v>56</v>
      </c>
      <c r="B166" s="13"/>
      <c r="C166" s="13" t="s">
        <v>953</v>
      </c>
      <c r="D166" s="14" t="s">
        <v>955</v>
      </c>
      <c r="E166" s="13" t="s">
        <v>930</v>
      </c>
      <c r="F166" s="30" t="n">
        <v>2871</v>
      </c>
      <c r="G166" s="16" t="n">
        <v>11440</v>
      </c>
      <c r="H166" s="16" t="n">
        <f aca="false">G166-I166</f>
        <v>11440</v>
      </c>
      <c r="I166" s="28" t="n">
        <v>0</v>
      </c>
      <c r="J166" s="14" t="s">
        <v>931</v>
      </c>
      <c r="K166" s="13" t="s">
        <v>288</v>
      </c>
    </row>
    <row r="167" customFormat="false" ht="38.25" hidden="false" customHeight="true" outlineLevel="0" collapsed="false">
      <c r="A167" s="12" t="n">
        <v>57</v>
      </c>
      <c r="B167" s="13"/>
      <c r="C167" s="13" t="s">
        <v>956</v>
      </c>
      <c r="D167" s="14" t="s">
        <v>957</v>
      </c>
      <c r="E167" s="13" t="s">
        <v>930</v>
      </c>
      <c r="F167" s="30" t="n">
        <v>2748</v>
      </c>
      <c r="G167" s="16" t="n">
        <v>149000</v>
      </c>
      <c r="H167" s="16" t="n">
        <f aca="false">G167-I167</f>
        <v>149000</v>
      </c>
      <c r="I167" s="28" t="n">
        <v>0</v>
      </c>
      <c r="J167" s="14" t="s">
        <v>931</v>
      </c>
      <c r="K167" s="13" t="s">
        <v>288</v>
      </c>
    </row>
    <row r="168" customFormat="false" ht="24.75" hidden="false" customHeight="true" outlineLevel="0" collapsed="false">
      <c r="A168" s="12" t="n">
        <v>58</v>
      </c>
      <c r="B168" s="13"/>
      <c r="C168" s="13" t="s">
        <v>958</v>
      </c>
      <c r="D168" s="14" t="s">
        <v>959</v>
      </c>
      <c r="E168" s="13" t="s">
        <v>960</v>
      </c>
      <c r="F168" s="30" t="n">
        <v>2749</v>
      </c>
      <c r="G168" s="16" t="n">
        <v>279200</v>
      </c>
      <c r="H168" s="16" t="n">
        <f aca="false">G168-I168</f>
        <v>279200</v>
      </c>
      <c r="I168" s="28" t="n">
        <v>0</v>
      </c>
      <c r="J168" s="14" t="s">
        <v>961</v>
      </c>
      <c r="K168" s="13" t="s">
        <v>288</v>
      </c>
    </row>
    <row r="169" customFormat="false" ht="24.75" hidden="false" customHeight="true" outlineLevel="0" collapsed="false">
      <c r="A169" s="12" t="n">
        <v>59</v>
      </c>
      <c r="B169" s="13"/>
      <c r="C169" s="13" t="s">
        <v>962</v>
      </c>
      <c r="D169" s="14" t="s">
        <v>963</v>
      </c>
      <c r="E169" s="13" t="s">
        <v>964</v>
      </c>
      <c r="F169" s="30" t="n">
        <v>2828</v>
      </c>
      <c r="G169" s="16" t="n">
        <v>22500</v>
      </c>
      <c r="H169" s="16" t="n">
        <f aca="false">G169-I169</f>
        <v>22500</v>
      </c>
      <c r="I169" s="28" t="n">
        <v>0</v>
      </c>
      <c r="J169" s="14" t="s">
        <v>965</v>
      </c>
      <c r="K169" s="13" t="s">
        <v>288</v>
      </c>
    </row>
    <row r="170" customFormat="false" ht="24.75" hidden="false" customHeight="true" outlineLevel="0" collapsed="false">
      <c r="A170" s="12" t="n">
        <v>60</v>
      </c>
      <c r="B170" s="13"/>
      <c r="C170" s="13" t="s">
        <v>966</v>
      </c>
      <c r="D170" s="14" t="s">
        <v>967</v>
      </c>
      <c r="E170" s="13" t="s">
        <v>964</v>
      </c>
      <c r="F170" s="30" t="n">
        <v>2896</v>
      </c>
      <c r="G170" s="16" t="n">
        <v>65300</v>
      </c>
      <c r="H170" s="16" t="n">
        <f aca="false">G170-I170</f>
        <v>65300</v>
      </c>
      <c r="I170" s="28" t="n">
        <v>0</v>
      </c>
      <c r="J170" s="14" t="s">
        <v>965</v>
      </c>
      <c r="K170" s="13" t="s">
        <v>288</v>
      </c>
    </row>
    <row r="171" customFormat="false" ht="24.75" hidden="false" customHeight="true" outlineLevel="0" collapsed="false">
      <c r="A171" s="12" t="n">
        <v>61</v>
      </c>
      <c r="B171" s="13"/>
      <c r="C171" s="13" t="s">
        <v>968</v>
      </c>
      <c r="D171" s="14" t="s">
        <v>969</v>
      </c>
      <c r="E171" s="13" t="s">
        <v>964</v>
      </c>
      <c r="F171" s="30" t="n">
        <v>2908</v>
      </c>
      <c r="G171" s="16" t="n">
        <v>158000</v>
      </c>
      <c r="H171" s="16" t="n">
        <f aca="false">G171-I171</f>
        <v>158000</v>
      </c>
      <c r="I171" s="28" t="n">
        <v>0</v>
      </c>
      <c r="J171" s="14" t="s">
        <v>965</v>
      </c>
      <c r="K171" s="13" t="s">
        <v>288</v>
      </c>
    </row>
    <row r="172" customFormat="false" ht="24.75" hidden="false" customHeight="true" outlineLevel="0" collapsed="false">
      <c r="A172" s="12" t="n">
        <v>62</v>
      </c>
      <c r="B172" s="13"/>
      <c r="C172" s="13" t="s">
        <v>970</v>
      </c>
      <c r="D172" s="14" t="s">
        <v>971</v>
      </c>
      <c r="E172" s="13" t="s">
        <v>964</v>
      </c>
      <c r="F172" s="30" t="n">
        <v>2732</v>
      </c>
      <c r="G172" s="16" t="n">
        <v>128100</v>
      </c>
      <c r="H172" s="16" t="n">
        <f aca="false">G172-I172</f>
        <v>128100</v>
      </c>
      <c r="I172" s="28" t="n">
        <v>0</v>
      </c>
      <c r="J172" s="14" t="s">
        <v>965</v>
      </c>
      <c r="K172" s="13" t="s">
        <v>288</v>
      </c>
    </row>
    <row r="173" customFormat="false" ht="36.75" hidden="false" customHeight="true" outlineLevel="0" collapsed="false">
      <c r="A173" s="12" t="n">
        <v>63</v>
      </c>
      <c r="B173" s="13"/>
      <c r="C173" s="13" t="s">
        <v>953</v>
      </c>
      <c r="D173" s="14" t="s">
        <v>972</v>
      </c>
      <c r="E173" s="13" t="s">
        <v>964</v>
      </c>
      <c r="F173" s="30" t="n">
        <v>2872</v>
      </c>
      <c r="G173" s="16" t="n">
        <v>12900</v>
      </c>
      <c r="H173" s="16" t="n">
        <f aca="false">G173-I173</f>
        <v>12900</v>
      </c>
      <c r="I173" s="28" t="n">
        <v>0</v>
      </c>
      <c r="J173" s="14" t="s">
        <v>965</v>
      </c>
      <c r="K173" s="13" t="s">
        <v>288</v>
      </c>
    </row>
    <row r="174" customFormat="false" ht="36.75" hidden="false" customHeight="true" outlineLevel="0" collapsed="false">
      <c r="A174" s="12" t="n">
        <v>64</v>
      </c>
      <c r="B174" s="13"/>
      <c r="C174" s="13" t="s">
        <v>953</v>
      </c>
      <c r="D174" s="14" t="s">
        <v>973</v>
      </c>
      <c r="E174" s="13" t="s">
        <v>964</v>
      </c>
      <c r="F174" s="30" t="n">
        <v>2873</v>
      </c>
      <c r="G174" s="16" t="n">
        <v>12900</v>
      </c>
      <c r="H174" s="16" t="n">
        <f aca="false">G174-I174</f>
        <v>12900</v>
      </c>
      <c r="I174" s="28" t="n">
        <v>0</v>
      </c>
      <c r="J174" s="14" t="s">
        <v>965</v>
      </c>
      <c r="K174" s="13" t="s">
        <v>288</v>
      </c>
    </row>
    <row r="175" customFormat="false" ht="36.75" hidden="false" customHeight="true" outlineLevel="0" collapsed="false">
      <c r="A175" s="12" t="n">
        <v>65</v>
      </c>
      <c r="B175" s="13"/>
      <c r="C175" s="13" t="s">
        <v>953</v>
      </c>
      <c r="D175" s="14" t="s">
        <v>974</v>
      </c>
      <c r="E175" s="13" t="s">
        <v>964</v>
      </c>
      <c r="F175" s="30" t="n">
        <v>3125</v>
      </c>
      <c r="G175" s="16" t="n">
        <v>12900</v>
      </c>
      <c r="H175" s="16" t="n">
        <f aca="false">G175-I175</f>
        <v>12900</v>
      </c>
      <c r="I175" s="28" t="n">
        <v>0</v>
      </c>
      <c r="J175" s="14" t="s">
        <v>965</v>
      </c>
      <c r="K175" s="13" t="s">
        <v>288</v>
      </c>
    </row>
    <row r="176" customFormat="false" ht="36.75" hidden="false" customHeight="true" outlineLevel="0" collapsed="false">
      <c r="A176" s="12" t="n">
        <v>66</v>
      </c>
      <c r="B176" s="13"/>
      <c r="C176" s="13" t="s">
        <v>953</v>
      </c>
      <c r="D176" s="14" t="s">
        <v>975</v>
      </c>
      <c r="E176" s="13" t="s">
        <v>964</v>
      </c>
      <c r="F176" s="30" t="n">
        <v>3128</v>
      </c>
      <c r="G176" s="16" t="n">
        <v>12900</v>
      </c>
      <c r="H176" s="16" t="n">
        <f aca="false">G176-I176</f>
        <v>12900</v>
      </c>
      <c r="I176" s="28" t="n">
        <v>0</v>
      </c>
      <c r="J176" s="14" t="s">
        <v>965</v>
      </c>
      <c r="K176" s="13" t="s">
        <v>288</v>
      </c>
    </row>
    <row r="177" customFormat="false" ht="24.75" hidden="false" customHeight="true" outlineLevel="0" collapsed="false">
      <c r="A177" s="12" t="n">
        <v>67</v>
      </c>
      <c r="B177" s="13"/>
      <c r="C177" s="13" t="s">
        <v>976</v>
      </c>
      <c r="D177" s="14" t="s">
        <v>977</v>
      </c>
      <c r="E177" s="13" t="s">
        <v>964</v>
      </c>
      <c r="F177" s="30" t="n">
        <v>2966</v>
      </c>
      <c r="G177" s="16" t="n">
        <v>13600</v>
      </c>
      <c r="H177" s="16" t="n">
        <f aca="false">G177-I177</f>
        <v>13600</v>
      </c>
      <c r="I177" s="28" t="n">
        <v>0</v>
      </c>
      <c r="J177" s="14" t="s">
        <v>965</v>
      </c>
      <c r="K177" s="13" t="s">
        <v>288</v>
      </c>
    </row>
    <row r="178" customFormat="false" ht="24.75" hidden="false" customHeight="true" outlineLevel="0" collapsed="false">
      <c r="A178" s="12" t="n">
        <v>68</v>
      </c>
      <c r="B178" s="13"/>
      <c r="C178" s="13" t="s">
        <v>976</v>
      </c>
      <c r="D178" s="14" t="s">
        <v>978</v>
      </c>
      <c r="E178" s="13" t="s">
        <v>964</v>
      </c>
      <c r="F178" s="30" t="n">
        <v>2967</v>
      </c>
      <c r="G178" s="16" t="n">
        <v>13600</v>
      </c>
      <c r="H178" s="16" t="n">
        <f aca="false">G178-I178</f>
        <v>13600</v>
      </c>
      <c r="I178" s="28" t="n">
        <v>0</v>
      </c>
      <c r="J178" s="14" t="s">
        <v>965</v>
      </c>
      <c r="K178" s="13" t="s">
        <v>288</v>
      </c>
    </row>
    <row r="179" customFormat="false" ht="24.75" hidden="false" customHeight="true" outlineLevel="0" collapsed="false">
      <c r="A179" s="12" t="n">
        <v>69</v>
      </c>
      <c r="B179" s="13"/>
      <c r="C179" s="13" t="s">
        <v>976</v>
      </c>
      <c r="D179" s="14" t="s">
        <v>979</v>
      </c>
      <c r="E179" s="13" t="s">
        <v>964</v>
      </c>
      <c r="F179" s="30" t="n">
        <v>2968</v>
      </c>
      <c r="G179" s="16" t="n">
        <v>13600</v>
      </c>
      <c r="H179" s="16" t="n">
        <f aca="false">G179-I179</f>
        <v>13600</v>
      </c>
      <c r="I179" s="28" t="n">
        <v>0</v>
      </c>
      <c r="J179" s="14" t="s">
        <v>965</v>
      </c>
      <c r="K179" s="13" t="s">
        <v>288</v>
      </c>
    </row>
    <row r="180" customFormat="false" ht="24.75" hidden="false" customHeight="true" outlineLevel="0" collapsed="false">
      <c r="A180" s="12" t="n">
        <v>70</v>
      </c>
      <c r="B180" s="13"/>
      <c r="C180" s="13" t="s">
        <v>980</v>
      </c>
      <c r="D180" s="14" t="s">
        <v>981</v>
      </c>
      <c r="E180" s="13" t="s">
        <v>964</v>
      </c>
      <c r="F180" s="30" t="n">
        <v>2912</v>
      </c>
      <c r="G180" s="16" t="n">
        <v>19000</v>
      </c>
      <c r="H180" s="16" t="n">
        <f aca="false">G180-I180</f>
        <v>19000</v>
      </c>
      <c r="I180" s="28" t="n">
        <v>0</v>
      </c>
      <c r="J180" s="14" t="s">
        <v>965</v>
      </c>
      <c r="K180" s="13" t="s">
        <v>288</v>
      </c>
    </row>
    <row r="181" customFormat="false" ht="24.75" hidden="false" customHeight="true" outlineLevel="0" collapsed="false">
      <c r="A181" s="12" t="n">
        <v>71</v>
      </c>
      <c r="B181" s="13"/>
      <c r="C181" s="13" t="s">
        <v>982</v>
      </c>
      <c r="D181" s="14" t="s">
        <v>983</v>
      </c>
      <c r="E181" s="13" t="s">
        <v>984</v>
      </c>
      <c r="F181" s="30" t="n">
        <v>2746</v>
      </c>
      <c r="G181" s="16" t="n">
        <v>301918</v>
      </c>
      <c r="H181" s="16" t="n">
        <f aca="false">G181-I181</f>
        <v>301918</v>
      </c>
      <c r="I181" s="28" t="n">
        <v>0</v>
      </c>
      <c r="J181" s="14" t="s">
        <v>219</v>
      </c>
      <c r="K181" s="13" t="s">
        <v>288</v>
      </c>
    </row>
    <row r="182" customFormat="false" ht="24.75" hidden="false" customHeight="true" outlineLevel="0" collapsed="false">
      <c r="A182" s="12" t="n">
        <v>72</v>
      </c>
      <c r="B182" s="13"/>
      <c r="C182" s="13" t="s">
        <v>985</v>
      </c>
      <c r="D182" s="14" t="s">
        <v>986</v>
      </c>
      <c r="E182" s="13" t="s">
        <v>987</v>
      </c>
      <c r="F182" s="15" t="n">
        <v>281</v>
      </c>
      <c r="G182" s="16" t="n">
        <v>34124.99</v>
      </c>
      <c r="H182" s="16" t="n">
        <f aca="false">G182-I182</f>
        <v>34124.99</v>
      </c>
      <c r="I182" s="28" t="n">
        <v>0</v>
      </c>
      <c r="J182" s="14" t="s">
        <v>988</v>
      </c>
      <c r="K182" s="13" t="s">
        <v>989</v>
      </c>
    </row>
    <row r="183" customFormat="false" ht="24.75" hidden="false" customHeight="true" outlineLevel="0" collapsed="false">
      <c r="A183" s="12" t="n">
        <v>73</v>
      </c>
      <c r="B183" s="13"/>
      <c r="C183" s="13" t="s">
        <v>985</v>
      </c>
      <c r="D183" s="14" t="s">
        <v>990</v>
      </c>
      <c r="E183" s="13" t="s">
        <v>987</v>
      </c>
      <c r="F183" s="15" t="n">
        <v>282</v>
      </c>
      <c r="G183" s="16" t="n">
        <v>34124.99</v>
      </c>
      <c r="H183" s="16" t="n">
        <f aca="false">G183-I183</f>
        <v>34124.99</v>
      </c>
      <c r="I183" s="28" t="n">
        <v>0</v>
      </c>
      <c r="J183" s="14" t="s">
        <v>988</v>
      </c>
      <c r="K183" s="13" t="s">
        <v>989</v>
      </c>
    </row>
    <row r="184" customFormat="false" ht="24.75" hidden="false" customHeight="true" outlineLevel="0" collapsed="false">
      <c r="A184" s="12" t="n">
        <v>74</v>
      </c>
      <c r="B184" s="13"/>
      <c r="C184" s="13" t="s">
        <v>985</v>
      </c>
      <c r="D184" s="14" t="s">
        <v>991</v>
      </c>
      <c r="E184" s="13" t="s">
        <v>987</v>
      </c>
      <c r="F184" s="15" t="n">
        <v>283</v>
      </c>
      <c r="G184" s="16" t="n">
        <v>34124.99</v>
      </c>
      <c r="H184" s="16" t="n">
        <f aca="false">G184-I184</f>
        <v>34124.99</v>
      </c>
      <c r="I184" s="28" t="n">
        <v>0</v>
      </c>
      <c r="J184" s="14" t="s">
        <v>988</v>
      </c>
      <c r="K184" s="13" t="s">
        <v>989</v>
      </c>
    </row>
    <row r="185" customFormat="false" ht="24.75" hidden="false" customHeight="true" outlineLevel="0" collapsed="false">
      <c r="A185" s="12" t="n">
        <v>75</v>
      </c>
      <c r="B185" s="13"/>
      <c r="C185" s="13" t="s">
        <v>985</v>
      </c>
      <c r="D185" s="14" t="s">
        <v>992</v>
      </c>
      <c r="E185" s="13" t="s">
        <v>987</v>
      </c>
      <c r="F185" s="15" t="n">
        <v>284</v>
      </c>
      <c r="G185" s="16" t="n">
        <v>34124.99</v>
      </c>
      <c r="H185" s="16" t="n">
        <f aca="false">G185-I185</f>
        <v>34124.99</v>
      </c>
      <c r="I185" s="28" t="n">
        <v>0</v>
      </c>
      <c r="J185" s="14" t="s">
        <v>988</v>
      </c>
      <c r="K185" s="13" t="s">
        <v>989</v>
      </c>
    </row>
    <row r="186" customFormat="false" ht="24.75" hidden="false" customHeight="true" outlineLevel="0" collapsed="false">
      <c r="A186" s="12" t="n">
        <v>76</v>
      </c>
      <c r="B186" s="13" t="s">
        <v>852</v>
      </c>
      <c r="C186" s="13" t="s">
        <v>993</v>
      </c>
      <c r="D186" s="14" t="s">
        <v>994</v>
      </c>
      <c r="E186" s="13" t="s">
        <v>987</v>
      </c>
      <c r="F186" s="15" t="n">
        <v>285</v>
      </c>
      <c r="G186" s="16" t="n">
        <v>32404.65</v>
      </c>
      <c r="H186" s="16" t="n">
        <f aca="false">G186-I186</f>
        <v>32404.65</v>
      </c>
      <c r="I186" s="28" t="n">
        <v>0</v>
      </c>
      <c r="J186" s="14" t="s">
        <v>988</v>
      </c>
      <c r="K186" s="13" t="s">
        <v>989</v>
      </c>
    </row>
    <row r="187" customFormat="false" ht="24.75" hidden="false" customHeight="true" outlineLevel="0" collapsed="false">
      <c r="A187" s="12" t="n">
        <v>77</v>
      </c>
      <c r="B187" s="13"/>
      <c r="C187" s="13" t="s">
        <v>993</v>
      </c>
      <c r="D187" s="14" t="s">
        <v>995</v>
      </c>
      <c r="E187" s="13" t="s">
        <v>987</v>
      </c>
      <c r="F187" s="15" t="n">
        <v>286</v>
      </c>
      <c r="G187" s="16" t="n">
        <v>32404.65</v>
      </c>
      <c r="H187" s="16" t="n">
        <f aca="false">G187-I187</f>
        <v>32404.65</v>
      </c>
      <c r="I187" s="28" t="n">
        <v>0</v>
      </c>
      <c r="J187" s="14" t="s">
        <v>988</v>
      </c>
      <c r="K187" s="13" t="s">
        <v>989</v>
      </c>
    </row>
    <row r="188" customFormat="false" ht="24.75" hidden="false" customHeight="true" outlineLevel="0" collapsed="false">
      <c r="A188" s="12" t="n">
        <v>78</v>
      </c>
      <c r="B188" s="13"/>
      <c r="C188" s="13" t="s">
        <v>996</v>
      </c>
      <c r="D188" s="14" t="s">
        <v>997</v>
      </c>
      <c r="E188" s="13" t="s">
        <v>998</v>
      </c>
      <c r="F188" s="15" t="n">
        <v>304</v>
      </c>
      <c r="G188" s="16" t="n">
        <v>60353.78</v>
      </c>
      <c r="H188" s="16" t="n">
        <f aca="false">G188-I188</f>
        <v>60353.78</v>
      </c>
      <c r="I188" s="28" t="n">
        <v>0</v>
      </c>
      <c r="J188" s="14" t="s">
        <v>988</v>
      </c>
      <c r="K188" s="13" t="s">
        <v>999</v>
      </c>
    </row>
    <row r="189" customFormat="false" ht="24.75" hidden="false" customHeight="true" outlineLevel="0" collapsed="false">
      <c r="A189" s="12" t="n">
        <v>79</v>
      </c>
      <c r="B189" s="13"/>
      <c r="C189" s="13" t="s">
        <v>1000</v>
      </c>
      <c r="D189" s="14" t="s">
        <v>1001</v>
      </c>
      <c r="E189" s="13" t="s">
        <v>805</v>
      </c>
      <c r="F189" s="30" t="n">
        <v>2785</v>
      </c>
      <c r="G189" s="16" t="n">
        <v>84255.5</v>
      </c>
      <c r="H189" s="16" t="n">
        <f aca="false">G189-I189</f>
        <v>84255.5</v>
      </c>
      <c r="I189" s="28" t="n">
        <v>0</v>
      </c>
      <c r="J189" s="14" t="s">
        <v>806</v>
      </c>
      <c r="K189" s="13" t="s">
        <v>288</v>
      </c>
    </row>
    <row r="190" customFormat="false" ht="24.75" hidden="false" customHeight="true" outlineLevel="0" collapsed="false">
      <c r="A190" s="12" t="n">
        <v>80</v>
      </c>
      <c r="B190" s="13"/>
      <c r="C190" s="13" t="s">
        <v>1002</v>
      </c>
      <c r="D190" s="14" t="s">
        <v>1003</v>
      </c>
      <c r="E190" s="13" t="s">
        <v>805</v>
      </c>
      <c r="F190" s="14" t="s">
        <v>1004</v>
      </c>
      <c r="G190" s="16" t="n">
        <v>21975</v>
      </c>
      <c r="H190" s="16" t="n">
        <f aca="false">G190-I190</f>
        <v>21975</v>
      </c>
      <c r="I190" s="28" t="n">
        <v>0</v>
      </c>
      <c r="J190" s="14" t="s">
        <v>806</v>
      </c>
      <c r="K190" s="13" t="s">
        <v>288</v>
      </c>
    </row>
    <row r="191" customFormat="false" ht="24.75" hidden="false" customHeight="true" outlineLevel="0" collapsed="false">
      <c r="A191" s="12" t="n">
        <v>81</v>
      </c>
      <c r="B191" s="13"/>
      <c r="C191" s="13" t="s">
        <v>1000</v>
      </c>
      <c r="D191" s="14" t="s">
        <v>1005</v>
      </c>
      <c r="E191" s="13" t="s">
        <v>805</v>
      </c>
      <c r="F191" s="30" t="n">
        <v>2783</v>
      </c>
      <c r="G191" s="16" t="n">
        <v>66620.5</v>
      </c>
      <c r="H191" s="16" t="n">
        <f aca="false">G191-I191</f>
        <v>66620.5</v>
      </c>
      <c r="I191" s="28" t="n">
        <v>0</v>
      </c>
      <c r="J191" s="14" t="s">
        <v>806</v>
      </c>
      <c r="K191" s="13" t="s">
        <v>288</v>
      </c>
    </row>
    <row r="192" customFormat="false" ht="24.75" hidden="false" customHeight="true" outlineLevel="0" collapsed="false">
      <c r="A192" s="12" t="n">
        <v>82</v>
      </c>
      <c r="B192" s="13"/>
      <c r="C192" s="13" t="s">
        <v>1000</v>
      </c>
      <c r="D192" s="14" t="s">
        <v>1006</v>
      </c>
      <c r="E192" s="13" t="s">
        <v>805</v>
      </c>
      <c r="F192" s="30" t="n">
        <v>2784</v>
      </c>
      <c r="G192" s="16" t="n">
        <v>63681.5</v>
      </c>
      <c r="H192" s="16" t="n">
        <f aca="false">G192-I192</f>
        <v>63681.5</v>
      </c>
      <c r="I192" s="28" t="n">
        <v>0</v>
      </c>
      <c r="J192" s="14" t="s">
        <v>806</v>
      </c>
      <c r="K192" s="13" t="s">
        <v>288</v>
      </c>
    </row>
    <row r="193" customFormat="false" ht="24.75" hidden="false" customHeight="true" outlineLevel="0" collapsed="false">
      <c r="A193" s="12" t="n">
        <v>83</v>
      </c>
      <c r="B193" s="13"/>
      <c r="C193" s="13" t="s">
        <v>891</v>
      </c>
      <c r="D193" s="14" t="s">
        <v>1007</v>
      </c>
      <c r="E193" s="13" t="s">
        <v>805</v>
      </c>
      <c r="F193" s="30" t="n">
        <v>2796</v>
      </c>
      <c r="G193" s="16" t="n">
        <v>20644</v>
      </c>
      <c r="H193" s="16" t="n">
        <f aca="false">G193-I193</f>
        <v>20644</v>
      </c>
      <c r="I193" s="28" t="n">
        <v>0</v>
      </c>
      <c r="J193" s="14" t="s">
        <v>806</v>
      </c>
      <c r="K193" s="13" t="s">
        <v>288</v>
      </c>
    </row>
    <row r="194" customFormat="false" ht="36.75" hidden="false" customHeight="true" outlineLevel="0" collapsed="false">
      <c r="A194" s="12" t="n">
        <v>84</v>
      </c>
      <c r="B194" s="13"/>
      <c r="C194" s="13" t="s">
        <v>1008</v>
      </c>
      <c r="D194" s="14" t="s">
        <v>1009</v>
      </c>
      <c r="E194" s="13" t="s">
        <v>1010</v>
      </c>
      <c r="F194" s="15" t="n">
        <v>167</v>
      </c>
      <c r="G194" s="16" t="n">
        <v>161470</v>
      </c>
      <c r="H194" s="16" t="n">
        <f aca="false">G194-I194</f>
        <v>161470</v>
      </c>
      <c r="I194" s="28" t="n">
        <v>0</v>
      </c>
      <c r="J194" s="14" t="s">
        <v>722</v>
      </c>
      <c r="K194" s="13" t="s">
        <v>718</v>
      </c>
    </row>
    <row r="195" customFormat="false" ht="24.75" hidden="false" customHeight="true" outlineLevel="0" collapsed="false">
      <c r="A195" s="12" t="n">
        <v>85</v>
      </c>
      <c r="B195" s="13"/>
      <c r="C195" s="13" t="s">
        <v>1011</v>
      </c>
      <c r="D195" s="14" t="s">
        <v>1012</v>
      </c>
      <c r="E195" s="13" t="s">
        <v>727</v>
      </c>
      <c r="F195" s="15" t="n">
        <v>93</v>
      </c>
      <c r="G195" s="16" t="n">
        <v>15990</v>
      </c>
      <c r="H195" s="16" t="n">
        <f aca="false">G195-I195</f>
        <v>15990</v>
      </c>
      <c r="I195" s="28" t="n">
        <v>0</v>
      </c>
      <c r="J195" s="14" t="s">
        <v>728</v>
      </c>
      <c r="K195" s="13" t="s">
        <v>729</v>
      </c>
    </row>
    <row r="196" customFormat="false" ht="24.75" hidden="false" customHeight="true" outlineLevel="0" collapsed="false">
      <c r="A196" s="12" t="n">
        <v>86</v>
      </c>
      <c r="B196" s="13"/>
      <c r="C196" s="13" t="s">
        <v>1013</v>
      </c>
      <c r="D196" s="14" t="s">
        <v>1014</v>
      </c>
      <c r="E196" s="13" t="s">
        <v>566</v>
      </c>
      <c r="F196" s="15" t="n">
        <v>114</v>
      </c>
      <c r="G196" s="16" t="n">
        <v>13685</v>
      </c>
      <c r="H196" s="16" t="n">
        <f aca="false">G196-I196</f>
        <v>13685</v>
      </c>
      <c r="I196" s="28" t="n">
        <v>0</v>
      </c>
      <c r="J196" s="14" t="s">
        <v>567</v>
      </c>
      <c r="K196" s="13" t="s">
        <v>568</v>
      </c>
    </row>
    <row r="197" customFormat="false" ht="24.75" hidden="false" customHeight="true" outlineLevel="0" collapsed="false">
      <c r="A197" s="12" t="n">
        <v>87</v>
      </c>
      <c r="B197" s="13"/>
      <c r="C197" s="13" t="s">
        <v>1015</v>
      </c>
      <c r="D197" s="14" t="s">
        <v>1016</v>
      </c>
      <c r="E197" s="13" t="s">
        <v>566</v>
      </c>
      <c r="F197" s="15" t="n">
        <v>113</v>
      </c>
      <c r="G197" s="16" t="n">
        <v>17955</v>
      </c>
      <c r="H197" s="16" t="n">
        <f aca="false">G197-I197</f>
        <v>17955</v>
      </c>
      <c r="I197" s="28" t="n">
        <v>0</v>
      </c>
      <c r="J197" s="14" t="s">
        <v>567</v>
      </c>
      <c r="K197" s="13" t="s">
        <v>568</v>
      </c>
    </row>
    <row r="198" customFormat="false" ht="24.75" hidden="false" customHeight="true" outlineLevel="0" collapsed="false">
      <c r="A198" s="12" t="n">
        <v>88</v>
      </c>
      <c r="B198" s="13"/>
      <c r="C198" s="13" t="s">
        <v>1017</v>
      </c>
      <c r="D198" s="14" t="s">
        <v>1018</v>
      </c>
      <c r="E198" s="13" t="s">
        <v>566</v>
      </c>
      <c r="F198" s="15" t="n">
        <v>132</v>
      </c>
      <c r="G198" s="16" t="n">
        <v>6575</v>
      </c>
      <c r="H198" s="16" t="n">
        <f aca="false">G198-I198</f>
        <v>6575</v>
      </c>
      <c r="I198" s="28" t="n">
        <v>0</v>
      </c>
      <c r="J198" s="14" t="s">
        <v>567</v>
      </c>
      <c r="K198" s="13" t="s">
        <v>568</v>
      </c>
    </row>
    <row r="199" customFormat="false" ht="24.75" hidden="false" customHeight="true" outlineLevel="0" collapsed="false">
      <c r="A199" s="12" t="n">
        <v>89</v>
      </c>
      <c r="B199" s="13"/>
      <c r="C199" s="13" t="s">
        <v>1019</v>
      </c>
      <c r="D199" s="14" t="s">
        <v>1020</v>
      </c>
      <c r="E199" s="13" t="s">
        <v>566</v>
      </c>
      <c r="F199" s="15" t="n">
        <v>152</v>
      </c>
      <c r="G199" s="16" t="n">
        <v>59580</v>
      </c>
      <c r="H199" s="16" t="n">
        <f aca="false">G199-I199</f>
        <v>59580</v>
      </c>
      <c r="I199" s="28" t="n">
        <v>0</v>
      </c>
      <c r="J199" s="14" t="s">
        <v>567</v>
      </c>
      <c r="K199" s="13" t="s">
        <v>568</v>
      </c>
    </row>
    <row r="200" customFormat="false" ht="36.75" hidden="false" customHeight="true" outlineLevel="0" collapsed="false">
      <c r="A200" s="12" t="n">
        <v>90</v>
      </c>
      <c r="B200" s="13"/>
      <c r="C200" s="13" t="s">
        <v>1021</v>
      </c>
      <c r="D200" s="14" t="s">
        <v>1022</v>
      </c>
      <c r="E200" s="13" t="s">
        <v>736</v>
      </c>
      <c r="F200" s="15" t="n">
        <v>183</v>
      </c>
      <c r="G200" s="16" t="n">
        <v>4995</v>
      </c>
      <c r="H200" s="16" t="n">
        <f aca="false">G200-I200</f>
        <v>4995</v>
      </c>
      <c r="I200" s="28" t="n">
        <v>0</v>
      </c>
      <c r="J200" s="14" t="s">
        <v>1023</v>
      </c>
      <c r="K200" s="13" t="s">
        <v>738</v>
      </c>
    </row>
    <row r="201" customFormat="false" ht="24.75" hidden="false" customHeight="true" outlineLevel="0" collapsed="false">
      <c r="A201" s="12" t="n">
        <v>91</v>
      </c>
      <c r="B201" s="13"/>
      <c r="C201" s="13" t="s">
        <v>1024</v>
      </c>
      <c r="D201" s="14" t="s">
        <v>1025</v>
      </c>
      <c r="E201" s="13" t="s">
        <v>736</v>
      </c>
      <c r="F201" s="15" t="n">
        <v>175</v>
      </c>
      <c r="G201" s="16" t="n">
        <v>52000</v>
      </c>
      <c r="H201" s="16" t="n">
        <f aca="false">G201-I201</f>
        <v>52000</v>
      </c>
      <c r="I201" s="28" t="n">
        <v>0</v>
      </c>
      <c r="J201" s="14" t="s">
        <v>1026</v>
      </c>
      <c r="K201" s="13" t="s">
        <v>738</v>
      </c>
    </row>
    <row r="202" customFormat="false" ht="24.75" hidden="false" customHeight="true" outlineLevel="0" collapsed="false">
      <c r="A202" s="12" t="n">
        <v>92</v>
      </c>
      <c r="B202" s="13"/>
      <c r="C202" s="13" t="s">
        <v>1027</v>
      </c>
      <c r="D202" s="14" t="s">
        <v>1028</v>
      </c>
      <c r="E202" s="13" t="s">
        <v>736</v>
      </c>
      <c r="F202" s="15" t="n">
        <v>156</v>
      </c>
      <c r="G202" s="16" t="n">
        <v>4100</v>
      </c>
      <c r="H202" s="16" t="n">
        <f aca="false">G202-I202</f>
        <v>4100</v>
      </c>
      <c r="I202" s="28" t="n">
        <v>0</v>
      </c>
      <c r="J202" s="14" t="s">
        <v>1029</v>
      </c>
      <c r="K202" s="13" t="s">
        <v>738</v>
      </c>
    </row>
    <row r="203" customFormat="false" ht="24.75" hidden="false" customHeight="true" outlineLevel="0" collapsed="false">
      <c r="A203" s="12" t="n">
        <v>93</v>
      </c>
      <c r="B203" s="13"/>
      <c r="C203" s="13" t="s">
        <v>1027</v>
      </c>
      <c r="D203" s="14" t="s">
        <v>1030</v>
      </c>
      <c r="E203" s="13" t="s">
        <v>736</v>
      </c>
      <c r="F203" s="15" t="n">
        <v>157</v>
      </c>
      <c r="G203" s="16" t="n">
        <v>4100</v>
      </c>
      <c r="H203" s="16" t="n">
        <f aca="false">G203-I203</f>
        <v>4100</v>
      </c>
      <c r="I203" s="28" t="n">
        <v>0</v>
      </c>
      <c r="J203" s="14" t="s">
        <v>1029</v>
      </c>
      <c r="K203" s="13" t="s">
        <v>738</v>
      </c>
    </row>
    <row r="204" customFormat="false" ht="24.75" hidden="false" customHeight="true" outlineLevel="0" collapsed="false">
      <c r="A204" s="12" t="n">
        <v>94</v>
      </c>
      <c r="B204" s="13"/>
      <c r="C204" s="13" t="s">
        <v>1031</v>
      </c>
      <c r="D204" s="14" t="s">
        <v>1032</v>
      </c>
      <c r="E204" s="13" t="s">
        <v>736</v>
      </c>
      <c r="F204" s="15" t="n">
        <v>158</v>
      </c>
      <c r="G204" s="16" t="n">
        <v>12520.72</v>
      </c>
      <c r="H204" s="16" t="n">
        <f aca="false">G204-I204</f>
        <v>12520.72</v>
      </c>
      <c r="I204" s="28" t="n">
        <v>0</v>
      </c>
      <c r="J204" s="14" t="s">
        <v>1029</v>
      </c>
      <c r="K204" s="13" t="s">
        <v>738</v>
      </c>
    </row>
    <row r="205" customFormat="false" ht="36" hidden="false" customHeight="true" outlineLevel="0" collapsed="false">
      <c r="A205" s="12" t="n">
        <v>95</v>
      </c>
      <c r="B205" s="13"/>
      <c r="C205" s="13" t="s">
        <v>1033</v>
      </c>
      <c r="D205" s="14" t="s">
        <v>1034</v>
      </c>
      <c r="E205" s="13" t="s">
        <v>736</v>
      </c>
      <c r="F205" s="15" t="n">
        <v>159</v>
      </c>
      <c r="G205" s="16" t="n">
        <v>16300</v>
      </c>
      <c r="H205" s="16" t="n">
        <f aca="false">G205-I205</f>
        <v>16300</v>
      </c>
      <c r="I205" s="28" t="n">
        <v>0</v>
      </c>
      <c r="J205" s="14" t="s">
        <v>1029</v>
      </c>
      <c r="K205" s="13" t="s">
        <v>738</v>
      </c>
    </row>
    <row r="206" customFormat="false" ht="36" hidden="false" customHeight="true" outlineLevel="0" collapsed="false">
      <c r="A206" s="12" t="n">
        <v>96</v>
      </c>
      <c r="B206" s="13"/>
      <c r="C206" s="13" t="s">
        <v>1033</v>
      </c>
      <c r="D206" s="14" t="s">
        <v>1035</v>
      </c>
      <c r="E206" s="13" t="s">
        <v>736</v>
      </c>
      <c r="F206" s="15" t="n">
        <v>160</v>
      </c>
      <c r="G206" s="16" t="n">
        <v>16300</v>
      </c>
      <c r="H206" s="16" t="n">
        <f aca="false">G206-I206</f>
        <v>16300</v>
      </c>
      <c r="I206" s="28" t="n">
        <v>0</v>
      </c>
      <c r="J206" s="14" t="s">
        <v>1029</v>
      </c>
      <c r="K206" s="13" t="s">
        <v>738</v>
      </c>
    </row>
    <row r="207" customFormat="false" ht="24.75" hidden="false" customHeight="true" outlineLevel="0" collapsed="false">
      <c r="A207" s="12" t="n">
        <v>97</v>
      </c>
      <c r="B207" s="13"/>
      <c r="C207" s="13" t="s">
        <v>1036</v>
      </c>
      <c r="D207" s="14" t="s">
        <v>1037</v>
      </c>
      <c r="E207" s="13" t="s">
        <v>384</v>
      </c>
      <c r="F207" s="15" t="n">
        <v>210</v>
      </c>
      <c r="G207" s="16" t="n">
        <v>320000</v>
      </c>
      <c r="H207" s="16" t="n">
        <f aca="false">G207-I207</f>
        <v>298667.04</v>
      </c>
      <c r="I207" s="16" t="n">
        <v>21332.96</v>
      </c>
      <c r="J207" s="14" t="s">
        <v>57</v>
      </c>
      <c r="K207" s="13" t="s">
        <v>640</v>
      </c>
    </row>
    <row r="208" customFormat="false" ht="24.75" hidden="false" customHeight="true" outlineLevel="0" collapsed="false">
      <c r="A208" s="12" t="n">
        <v>98</v>
      </c>
      <c r="B208" s="13"/>
      <c r="C208" s="13" t="s">
        <v>1038</v>
      </c>
      <c r="D208" s="14" t="s">
        <v>1039</v>
      </c>
      <c r="E208" s="13" t="s">
        <v>384</v>
      </c>
      <c r="F208" s="15" t="n">
        <v>226</v>
      </c>
      <c r="G208" s="16" t="n">
        <v>6146</v>
      </c>
      <c r="H208" s="16" t="n">
        <f aca="false">G208-I208</f>
        <v>6146</v>
      </c>
      <c r="I208" s="28" t="n">
        <v>0</v>
      </c>
      <c r="J208" s="14" t="s">
        <v>57</v>
      </c>
      <c r="K208" s="13" t="s">
        <v>58</v>
      </c>
    </row>
    <row r="209" customFormat="false" ht="36" hidden="false" customHeight="true" outlineLevel="0" collapsed="false">
      <c r="A209" s="12" t="n">
        <v>99</v>
      </c>
      <c r="B209" s="13"/>
      <c r="C209" s="13" t="s">
        <v>1040</v>
      </c>
      <c r="D209" s="14" t="s">
        <v>1041</v>
      </c>
      <c r="E209" s="13" t="s">
        <v>459</v>
      </c>
      <c r="F209" s="15" t="n">
        <v>225</v>
      </c>
      <c r="G209" s="16" t="n">
        <v>7882</v>
      </c>
      <c r="H209" s="16" t="n">
        <f aca="false">G209-I209</f>
        <v>7882</v>
      </c>
      <c r="I209" s="28" t="n">
        <v>0</v>
      </c>
      <c r="J209" s="14" t="s">
        <v>57</v>
      </c>
      <c r="K209" s="13" t="s">
        <v>58</v>
      </c>
    </row>
    <row r="210" customFormat="false" ht="36" hidden="false" customHeight="true" outlineLevel="0" collapsed="false">
      <c r="A210" s="12" t="n">
        <v>100</v>
      </c>
      <c r="B210" s="13"/>
      <c r="C210" s="13" t="s">
        <v>1042</v>
      </c>
      <c r="D210" s="14" t="s">
        <v>1043</v>
      </c>
      <c r="E210" s="13" t="s">
        <v>384</v>
      </c>
      <c r="F210" s="14" t="s">
        <v>1044</v>
      </c>
      <c r="G210" s="16" t="n">
        <v>11785.5</v>
      </c>
      <c r="H210" s="16" t="n">
        <f aca="false">G210-I210</f>
        <v>11785.5</v>
      </c>
      <c r="I210" s="28" t="n">
        <v>0</v>
      </c>
      <c r="J210" s="14" t="s">
        <v>57</v>
      </c>
      <c r="K210" s="13" t="s">
        <v>58</v>
      </c>
    </row>
    <row r="211" customFormat="false" ht="36" hidden="false" customHeight="true" outlineLevel="0" collapsed="false">
      <c r="A211" s="12" t="n">
        <v>101</v>
      </c>
      <c r="B211" s="13"/>
      <c r="C211" s="13" t="s">
        <v>1045</v>
      </c>
      <c r="D211" s="14" t="s">
        <v>1046</v>
      </c>
      <c r="E211" s="13" t="s">
        <v>384</v>
      </c>
      <c r="F211" s="14" t="s">
        <v>1047</v>
      </c>
      <c r="G211" s="16" t="n">
        <v>10500</v>
      </c>
      <c r="H211" s="16" t="n">
        <f aca="false">G211-I211</f>
        <v>10500</v>
      </c>
      <c r="I211" s="28" t="n">
        <v>0</v>
      </c>
      <c r="J211" s="14" t="s">
        <v>57</v>
      </c>
      <c r="K211" s="13" t="s">
        <v>58</v>
      </c>
    </row>
    <row r="212" customFormat="false" ht="36" hidden="false" customHeight="true" outlineLevel="0" collapsed="false">
      <c r="A212" s="12" t="n">
        <v>102</v>
      </c>
      <c r="B212" s="13"/>
      <c r="C212" s="13" t="s">
        <v>1048</v>
      </c>
      <c r="D212" s="14" t="s">
        <v>1049</v>
      </c>
      <c r="E212" s="13" t="s">
        <v>1050</v>
      </c>
      <c r="F212" s="30" t="n">
        <v>3056</v>
      </c>
      <c r="G212" s="16" t="n">
        <v>28303</v>
      </c>
      <c r="H212" s="16" t="n">
        <f aca="false">G212-I212</f>
        <v>28303</v>
      </c>
      <c r="I212" s="28" t="n">
        <v>0</v>
      </c>
      <c r="J212" s="14" t="s">
        <v>1051</v>
      </c>
      <c r="K212" s="13" t="s">
        <v>288</v>
      </c>
    </row>
    <row r="213" customFormat="false" ht="24.75" hidden="false" customHeight="true" outlineLevel="0" collapsed="false">
      <c r="A213" s="12" t="n">
        <v>103</v>
      </c>
      <c r="B213" s="13"/>
      <c r="C213" s="13" t="s">
        <v>1052</v>
      </c>
      <c r="D213" s="14" t="s">
        <v>1053</v>
      </c>
      <c r="E213" s="13" t="s">
        <v>658</v>
      </c>
      <c r="F213" s="15" t="n">
        <v>234</v>
      </c>
      <c r="G213" s="16" t="n">
        <v>27348.54</v>
      </c>
      <c r="H213" s="16" t="n">
        <f aca="false">G213-I213</f>
        <v>27348.54</v>
      </c>
      <c r="I213" s="28" t="n">
        <v>0</v>
      </c>
      <c r="J213" s="14" t="s">
        <v>814</v>
      </c>
      <c r="K213" s="13" t="s">
        <v>660</v>
      </c>
    </row>
    <row r="214" customFormat="false" ht="24.75" hidden="false" customHeight="true" outlineLevel="0" collapsed="false">
      <c r="A214" s="12" t="n">
        <v>104</v>
      </c>
      <c r="B214" s="13"/>
      <c r="C214" s="13" t="s">
        <v>1054</v>
      </c>
      <c r="D214" s="14" t="s">
        <v>1055</v>
      </c>
      <c r="E214" s="13" t="s">
        <v>658</v>
      </c>
      <c r="F214" s="15" t="n">
        <v>235</v>
      </c>
      <c r="G214" s="16" t="n">
        <v>30843.22</v>
      </c>
      <c r="H214" s="16" t="n">
        <f aca="false">G214-I214</f>
        <v>30843.22</v>
      </c>
      <c r="I214" s="28" t="n">
        <v>0</v>
      </c>
      <c r="J214" s="14" t="s">
        <v>814</v>
      </c>
      <c r="K214" s="13" t="s">
        <v>660</v>
      </c>
    </row>
    <row r="215" customFormat="false" ht="36.75" hidden="false" customHeight="true" outlineLevel="0" collapsed="false">
      <c r="A215" s="12" t="n">
        <v>105</v>
      </c>
      <c r="B215" s="13"/>
      <c r="C215" s="13" t="s">
        <v>1056</v>
      </c>
      <c r="D215" s="14" t="s">
        <v>1057</v>
      </c>
      <c r="E215" s="13" t="s">
        <v>658</v>
      </c>
      <c r="F215" s="15" t="n">
        <v>240</v>
      </c>
      <c r="G215" s="16" t="n">
        <v>13531.84</v>
      </c>
      <c r="H215" s="16" t="n">
        <f aca="false">G215-I215</f>
        <v>13531.84</v>
      </c>
      <c r="I215" s="28" t="n">
        <v>0</v>
      </c>
      <c r="J215" s="14" t="s">
        <v>814</v>
      </c>
      <c r="K215" s="13" t="s">
        <v>660</v>
      </c>
    </row>
    <row r="216" customFormat="false" ht="24.75" hidden="false" customHeight="true" outlineLevel="0" collapsed="false">
      <c r="A216" s="12" t="n">
        <v>106</v>
      </c>
      <c r="B216" s="13"/>
      <c r="C216" s="13" t="s">
        <v>1058</v>
      </c>
      <c r="D216" s="14" t="s">
        <v>1059</v>
      </c>
      <c r="E216" s="13" t="s">
        <v>658</v>
      </c>
      <c r="F216" s="15" t="n">
        <v>241</v>
      </c>
      <c r="G216" s="16" t="n">
        <v>11043.94</v>
      </c>
      <c r="H216" s="16" t="n">
        <f aca="false">G216-I216</f>
        <v>11043.94</v>
      </c>
      <c r="I216" s="28" t="n">
        <v>0</v>
      </c>
      <c r="J216" s="14" t="s">
        <v>814</v>
      </c>
      <c r="K216" s="13" t="s">
        <v>660</v>
      </c>
    </row>
    <row r="217" customFormat="false" ht="24.75" hidden="false" customHeight="true" outlineLevel="0" collapsed="false">
      <c r="A217" s="12" t="n">
        <v>107</v>
      </c>
      <c r="B217" s="13"/>
      <c r="C217" s="13" t="s">
        <v>1060</v>
      </c>
      <c r="D217" s="14" t="s">
        <v>1061</v>
      </c>
      <c r="E217" s="13" t="s">
        <v>658</v>
      </c>
      <c r="F217" s="15" t="n">
        <v>256</v>
      </c>
      <c r="G217" s="16" t="n">
        <v>35300</v>
      </c>
      <c r="H217" s="16" t="n">
        <f aca="false">G217-I217</f>
        <v>35300</v>
      </c>
      <c r="I217" s="28" t="n">
        <v>0</v>
      </c>
      <c r="J217" s="14" t="s">
        <v>1062</v>
      </c>
      <c r="K217" s="13" t="s">
        <v>660</v>
      </c>
    </row>
    <row r="218" customFormat="false" ht="24.75" hidden="false" customHeight="true" outlineLevel="0" collapsed="false">
      <c r="A218" s="12" t="n">
        <v>108</v>
      </c>
      <c r="B218" s="13"/>
      <c r="C218" s="13" t="s">
        <v>1063</v>
      </c>
      <c r="D218" s="14" t="s">
        <v>1064</v>
      </c>
      <c r="E218" s="13" t="s">
        <v>1065</v>
      </c>
      <c r="F218" s="15" t="n">
        <v>263</v>
      </c>
      <c r="G218" s="16" t="n">
        <v>35000</v>
      </c>
      <c r="H218" s="16" t="n">
        <f aca="false">G218-I218</f>
        <v>35000</v>
      </c>
      <c r="I218" s="28" t="n">
        <v>0</v>
      </c>
      <c r="J218" s="14" t="s">
        <v>1066</v>
      </c>
      <c r="K218" s="13" t="s">
        <v>1067</v>
      </c>
    </row>
    <row r="219" customFormat="false" ht="38.25" hidden="false" customHeight="true" outlineLevel="0" collapsed="false">
      <c r="A219" s="12" t="n">
        <v>109</v>
      </c>
      <c r="B219" s="13"/>
      <c r="C219" s="13" t="s">
        <v>1068</v>
      </c>
      <c r="D219" s="14" t="s">
        <v>1069</v>
      </c>
      <c r="E219" s="13" t="s">
        <v>1070</v>
      </c>
      <c r="F219" s="15" t="n">
        <v>264</v>
      </c>
      <c r="G219" s="16" t="n">
        <v>7200</v>
      </c>
      <c r="H219" s="16" t="n">
        <f aca="false">G219-I219</f>
        <v>7200</v>
      </c>
      <c r="I219" s="28" t="n">
        <v>0</v>
      </c>
      <c r="J219" s="14" t="s">
        <v>1071</v>
      </c>
      <c r="K219" s="13" t="s">
        <v>1072</v>
      </c>
    </row>
    <row r="220" customFormat="false" ht="24.75" hidden="false" customHeight="true" outlineLevel="0" collapsed="false">
      <c r="A220" s="12" t="n">
        <v>110</v>
      </c>
      <c r="B220" s="13"/>
      <c r="C220" s="13" t="s">
        <v>1073</v>
      </c>
      <c r="D220" s="14" t="s">
        <v>1074</v>
      </c>
      <c r="E220" s="13" t="s">
        <v>1075</v>
      </c>
      <c r="F220" s="15" t="n">
        <v>269</v>
      </c>
      <c r="G220" s="16" t="n">
        <v>46200</v>
      </c>
      <c r="H220" s="16" t="n">
        <f aca="false">G220-I220</f>
        <v>46200</v>
      </c>
      <c r="I220" s="28" t="n">
        <v>0</v>
      </c>
      <c r="J220" s="14" t="s">
        <v>1076</v>
      </c>
      <c r="K220" s="13" t="s">
        <v>1077</v>
      </c>
    </row>
    <row r="221" customFormat="false" ht="69.75" hidden="false" customHeight="true" outlineLevel="0" collapsed="false">
      <c r="A221" s="12" t="n">
        <v>111</v>
      </c>
      <c r="B221" s="13"/>
      <c r="C221" s="13" t="s">
        <v>1078</v>
      </c>
      <c r="D221" s="14" t="s">
        <v>1079</v>
      </c>
      <c r="E221" s="13" t="s">
        <v>831</v>
      </c>
      <c r="F221" s="30" t="n">
        <v>2787</v>
      </c>
      <c r="G221" s="16" t="n">
        <v>194051.76</v>
      </c>
      <c r="H221" s="16" t="n">
        <f aca="false">G221-I221</f>
        <v>194051.76</v>
      </c>
      <c r="I221" s="28" t="n">
        <v>0</v>
      </c>
      <c r="J221" s="14" t="s">
        <v>592</v>
      </c>
      <c r="K221" s="13" t="s">
        <v>288</v>
      </c>
    </row>
    <row r="222" customFormat="false" ht="24.75" hidden="false" customHeight="true" outlineLevel="0" collapsed="false">
      <c r="A222" s="12" t="n">
        <v>112</v>
      </c>
      <c r="B222" s="13"/>
      <c r="C222" s="13" t="s">
        <v>1080</v>
      </c>
      <c r="D222" s="14" t="s">
        <v>1081</v>
      </c>
      <c r="E222" s="13" t="s">
        <v>831</v>
      </c>
      <c r="F222" s="30" t="n">
        <v>2886</v>
      </c>
      <c r="G222" s="16" t="n">
        <v>14540.51</v>
      </c>
      <c r="H222" s="16" t="n">
        <f aca="false">G222-I222</f>
        <v>14540.51</v>
      </c>
      <c r="I222" s="28" t="n">
        <v>0</v>
      </c>
      <c r="J222" s="14" t="s">
        <v>592</v>
      </c>
      <c r="K222" s="13" t="s">
        <v>288</v>
      </c>
    </row>
    <row r="223" customFormat="false" ht="40.5" hidden="false" customHeight="true" outlineLevel="0" collapsed="false">
      <c r="A223" s="12" t="n">
        <v>113</v>
      </c>
      <c r="B223" s="13"/>
      <c r="C223" s="13" t="s">
        <v>1082</v>
      </c>
      <c r="D223" s="14" t="s">
        <v>1083</v>
      </c>
      <c r="E223" s="13" t="s">
        <v>831</v>
      </c>
      <c r="F223" s="30" t="n">
        <v>2795</v>
      </c>
      <c r="G223" s="16" t="n">
        <v>120574.3</v>
      </c>
      <c r="H223" s="16" t="n">
        <f aca="false">G223-I223</f>
        <v>120574.3</v>
      </c>
      <c r="I223" s="28" t="n">
        <v>0</v>
      </c>
      <c r="J223" s="14" t="s">
        <v>592</v>
      </c>
      <c r="K223" s="13" t="s">
        <v>288</v>
      </c>
    </row>
    <row r="224" customFormat="false" ht="57" hidden="false" customHeight="true" outlineLevel="0" collapsed="false">
      <c r="A224" s="12" t="n">
        <v>114</v>
      </c>
      <c r="B224" s="13"/>
      <c r="C224" s="13" t="s">
        <v>1084</v>
      </c>
      <c r="D224" s="14" t="s">
        <v>1085</v>
      </c>
      <c r="E224" s="13" t="s">
        <v>831</v>
      </c>
      <c r="F224" s="30" t="n">
        <v>2782</v>
      </c>
      <c r="G224" s="16" t="n">
        <v>85329.78</v>
      </c>
      <c r="H224" s="16" t="n">
        <f aca="false">G224-I224</f>
        <v>85329.78</v>
      </c>
      <c r="I224" s="28" t="n">
        <v>0</v>
      </c>
      <c r="J224" s="14" t="s">
        <v>592</v>
      </c>
      <c r="K224" s="13" t="s">
        <v>288</v>
      </c>
    </row>
    <row r="225" customFormat="false" ht="57" hidden="false" customHeight="true" outlineLevel="0" collapsed="false">
      <c r="A225" s="12" t="n">
        <v>115</v>
      </c>
      <c r="B225" s="13"/>
      <c r="C225" s="13" t="s">
        <v>1086</v>
      </c>
      <c r="D225" s="14" t="s">
        <v>1087</v>
      </c>
      <c r="E225" s="13" t="s">
        <v>831</v>
      </c>
      <c r="F225" s="30" t="n">
        <v>2817</v>
      </c>
      <c r="G225" s="16" t="n">
        <v>36597.03</v>
      </c>
      <c r="H225" s="16" t="n">
        <f aca="false">G225-I225</f>
        <v>36597.03</v>
      </c>
      <c r="I225" s="28" t="n">
        <v>0</v>
      </c>
      <c r="J225" s="14" t="s">
        <v>592</v>
      </c>
      <c r="K225" s="13" t="s">
        <v>288</v>
      </c>
    </row>
    <row r="226" customFormat="false" ht="23.25" hidden="false" customHeight="true" outlineLevel="0" collapsed="false">
      <c r="A226" s="12" t="n">
        <v>116</v>
      </c>
      <c r="B226" s="13"/>
      <c r="C226" s="13" t="s">
        <v>1088</v>
      </c>
      <c r="D226" s="14" t="s">
        <v>1089</v>
      </c>
      <c r="E226" s="13" t="s">
        <v>831</v>
      </c>
      <c r="F226" s="30" t="n">
        <v>2792</v>
      </c>
      <c r="G226" s="16" t="n">
        <v>83051.29</v>
      </c>
      <c r="H226" s="16" t="n">
        <f aca="false">G226-I226</f>
        <v>83051.29</v>
      </c>
      <c r="I226" s="28" t="n">
        <v>0</v>
      </c>
      <c r="J226" s="14" t="s">
        <v>592</v>
      </c>
      <c r="K226" s="13" t="s">
        <v>288</v>
      </c>
    </row>
    <row r="227" customFormat="false" ht="23.25" hidden="false" customHeight="true" outlineLevel="0" collapsed="false">
      <c r="A227" s="12" t="n">
        <v>117</v>
      </c>
      <c r="B227" s="13" t="s">
        <v>852</v>
      </c>
      <c r="C227" s="13" t="s">
        <v>1090</v>
      </c>
      <c r="D227" s="14" t="s">
        <v>1091</v>
      </c>
      <c r="E227" s="13" t="s">
        <v>831</v>
      </c>
      <c r="F227" s="30" t="n">
        <v>2790</v>
      </c>
      <c r="G227" s="16" t="n">
        <v>62508.71</v>
      </c>
      <c r="H227" s="16" t="n">
        <f aca="false">G227-I227</f>
        <v>62508.71</v>
      </c>
      <c r="I227" s="28" t="n">
        <v>0</v>
      </c>
      <c r="J227" s="14" t="s">
        <v>592</v>
      </c>
      <c r="K227" s="13" t="s">
        <v>288</v>
      </c>
    </row>
    <row r="228" customFormat="false" ht="51" hidden="false" customHeight="true" outlineLevel="0" collapsed="false">
      <c r="A228" s="12" t="n">
        <v>118</v>
      </c>
      <c r="B228" s="13"/>
      <c r="C228" s="13" t="s">
        <v>1092</v>
      </c>
      <c r="D228" s="14" t="s">
        <v>1093</v>
      </c>
      <c r="E228" s="13" t="s">
        <v>1094</v>
      </c>
      <c r="F228" s="30" t="n">
        <v>2716</v>
      </c>
      <c r="G228" s="16" t="n">
        <v>9192637.5</v>
      </c>
      <c r="H228" s="16" t="n">
        <f aca="false">G228-I228</f>
        <v>9192637.5</v>
      </c>
      <c r="I228" s="28" t="n">
        <v>0</v>
      </c>
      <c r="J228" s="14" t="s">
        <v>1095</v>
      </c>
      <c r="K228" s="13" t="s">
        <v>288</v>
      </c>
    </row>
    <row r="229" customFormat="false" ht="24.75" hidden="false" customHeight="true" outlineLevel="0" collapsed="false">
      <c r="A229" s="12" t="n">
        <v>119</v>
      </c>
      <c r="B229" s="13"/>
      <c r="C229" s="13" t="s">
        <v>1096</v>
      </c>
      <c r="D229" s="14" t="s">
        <v>1097</v>
      </c>
      <c r="E229" s="13" t="s">
        <v>1098</v>
      </c>
      <c r="F229" s="15" t="n">
        <v>289</v>
      </c>
      <c r="G229" s="16" t="n">
        <v>7979</v>
      </c>
      <c r="H229" s="16" t="n">
        <f aca="false">G229-I229</f>
        <v>7979</v>
      </c>
      <c r="I229" s="28" t="n">
        <v>0</v>
      </c>
      <c r="J229" s="14" t="s">
        <v>1099</v>
      </c>
      <c r="K229" s="13" t="s">
        <v>1100</v>
      </c>
    </row>
    <row r="230" customFormat="false" ht="24.75" hidden="false" customHeight="true" outlineLevel="0" collapsed="false">
      <c r="A230" s="12" t="n">
        <v>120</v>
      </c>
      <c r="B230" s="13"/>
      <c r="C230" s="13" t="s">
        <v>1090</v>
      </c>
      <c r="D230" s="14" t="s">
        <v>1101</v>
      </c>
      <c r="E230" s="13" t="s">
        <v>835</v>
      </c>
      <c r="F230" s="30" t="n">
        <v>2789</v>
      </c>
      <c r="G230" s="16" t="n">
        <v>61479.6</v>
      </c>
      <c r="H230" s="16" t="n">
        <f aca="false">G230-I230</f>
        <v>61479.6</v>
      </c>
      <c r="I230" s="28" t="n">
        <v>0</v>
      </c>
      <c r="J230" s="14" t="s">
        <v>836</v>
      </c>
      <c r="K230" s="13" t="s">
        <v>288</v>
      </c>
    </row>
    <row r="231" customFormat="false" ht="24.75" hidden="false" customHeight="true" outlineLevel="0" collapsed="false">
      <c r="A231" s="12" t="n">
        <v>121</v>
      </c>
      <c r="B231" s="13"/>
      <c r="C231" s="13" t="s">
        <v>1088</v>
      </c>
      <c r="D231" s="14" t="s">
        <v>1102</v>
      </c>
      <c r="E231" s="13" t="s">
        <v>835</v>
      </c>
      <c r="F231" s="30" t="n">
        <v>2791</v>
      </c>
      <c r="G231" s="16" t="n">
        <v>73641</v>
      </c>
      <c r="H231" s="16" t="n">
        <f aca="false">G231-I231</f>
        <v>73641</v>
      </c>
      <c r="I231" s="28" t="n">
        <v>0</v>
      </c>
      <c r="J231" s="14" t="s">
        <v>836</v>
      </c>
      <c r="K231" s="13" t="s">
        <v>288</v>
      </c>
    </row>
    <row r="232" customFormat="false" ht="38.25" hidden="false" customHeight="true" outlineLevel="0" collapsed="false">
      <c r="A232" s="12" t="n">
        <v>122</v>
      </c>
      <c r="B232" s="13"/>
      <c r="C232" s="13" t="s">
        <v>1082</v>
      </c>
      <c r="D232" s="14" t="s">
        <v>1103</v>
      </c>
      <c r="E232" s="13" t="s">
        <v>835</v>
      </c>
      <c r="F232" s="30" t="n">
        <v>2794</v>
      </c>
      <c r="G232" s="16" t="n">
        <v>127515.2</v>
      </c>
      <c r="H232" s="16" t="n">
        <f aca="false">G232-I232</f>
        <v>127515.2</v>
      </c>
      <c r="I232" s="28" t="n">
        <v>0</v>
      </c>
      <c r="J232" s="14" t="s">
        <v>836</v>
      </c>
      <c r="K232" s="13" t="s">
        <v>288</v>
      </c>
    </row>
    <row r="233" customFormat="false" ht="38.25" hidden="false" customHeight="true" outlineLevel="0" collapsed="false">
      <c r="A233" s="12" t="n">
        <v>123</v>
      </c>
      <c r="B233" s="13"/>
      <c r="C233" s="13" t="s">
        <v>1104</v>
      </c>
      <c r="D233" s="14" t="s">
        <v>1105</v>
      </c>
      <c r="E233" s="13" t="s">
        <v>835</v>
      </c>
      <c r="F233" s="30" t="n">
        <v>2786</v>
      </c>
      <c r="G233" s="16" t="n">
        <v>163096</v>
      </c>
      <c r="H233" s="16" t="n">
        <f aca="false">G233-I233</f>
        <v>163096</v>
      </c>
      <c r="I233" s="28" t="n">
        <v>0</v>
      </c>
      <c r="J233" s="14" t="s">
        <v>836</v>
      </c>
      <c r="K233" s="13" t="s">
        <v>288</v>
      </c>
    </row>
    <row r="234" customFormat="false" ht="24.75" hidden="false" customHeight="true" outlineLevel="0" collapsed="false">
      <c r="A234" s="12" t="n">
        <v>124</v>
      </c>
      <c r="B234" s="13"/>
      <c r="C234" s="13" t="s">
        <v>1080</v>
      </c>
      <c r="D234" s="14" t="s">
        <v>1106</v>
      </c>
      <c r="E234" s="13" t="s">
        <v>835</v>
      </c>
      <c r="F234" s="30" t="n">
        <v>2887</v>
      </c>
      <c r="G234" s="16" t="n">
        <v>20610.2</v>
      </c>
      <c r="H234" s="16" t="n">
        <f aca="false">G234-I234</f>
        <v>20610.2</v>
      </c>
      <c r="I234" s="28" t="n">
        <v>0</v>
      </c>
      <c r="J234" s="14" t="s">
        <v>836</v>
      </c>
      <c r="K234" s="13" t="s">
        <v>288</v>
      </c>
    </row>
    <row r="235" customFormat="false" ht="39.75" hidden="false" customHeight="true" outlineLevel="0" collapsed="false">
      <c r="A235" s="12" t="n">
        <v>125</v>
      </c>
      <c r="B235" s="13"/>
      <c r="C235" s="13" t="s">
        <v>1107</v>
      </c>
      <c r="D235" s="14" t="s">
        <v>1108</v>
      </c>
      <c r="E235" s="13" t="s">
        <v>835</v>
      </c>
      <c r="F235" s="30" t="n">
        <v>2788</v>
      </c>
      <c r="G235" s="16" t="n">
        <v>19394.5</v>
      </c>
      <c r="H235" s="16" t="n">
        <f aca="false">G235-I235</f>
        <v>19394.5</v>
      </c>
      <c r="I235" s="28" t="n">
        <v>0</v>
      </c>
      <c r="J235" s="14" t="s">
        <v>836</v>
      </c>
      <c r="K235" s="13" t="s">
        <v>288</v>
      </c>
    </row>
    <row r="236" customFormat="false" ht="24.75" hidden="false" customHeight="true" outlineLevel="0" collapsed="false">
      <c r="A236" s="12" t="n">
        <v>126</v>
      </c>
      <c r="B236" s="13"/>
      <c r="C236" s="13" t="s">
        <v>1109</v>
      </c>
      <c r="D236" s="14" t="s">
        <v>1110</v>
      </c>
      <c r="E236" s="13" t="s">
        <v>835</v>
      </c>
      <c r="F236" s="30" t="n">
        <v>2678</v>
      </c>
      <c r="G236" s="16" t="n">
        <v>57793</v>
      </c>
      <c r="H236" s="16" t="n">
        <f aca="false">G236-I236</f>
        <v>57793</v>
      </c>
      <c r="I236" s="28" t="n">
        <v>0</v>
      </c>
      <c r="J236" s="14" t="s">
        <v>836</v>
      </c>
      <c r="K236" s="13" t="s">
        <v>288</v>
      </c>
    </row>
    <row r="237" customFormat="false" ht="36.75" hidden="false" customHeight="true" outlineLevel="0" collapsed="false">
      <c r="A237" s="12" t="n">
        <v>127</v>
      </c>
      <c r="B237" s="13"/>
      <c r="C237" s="13" t="s">
        <v>1111</v>
      </c>
      <c r="D237" s="14" t="s">
        <v>1112</v>
      </c>
      <c r="E237" s="13" t="s">
        <v>835</v>
      </c>
      <c r="F237" s="30" t="n">
        <v>2816</v>
      </c>
      <c r="G237" s="16" t="n">
        <v>48183.5</v>
      </c>
      <c r="H237" s="16" t="n">
        <f aca="false">G237-I237</f>
        <v>48183.5</v>
      </c>
      <c r="I237" s="28" t="n">
        <v>0</v>
      </c>
      <c r="J237" s="14" t="s">
        <v>836</v>
      </c>
      <c r="K237" s="13" t="s">
        <v>288</v>
      </c>
    </row>
    <row r="238" customFormat="false" ht="36.75" hidden="false" customHeight="true" outlineLevel="0" collapsed="false">
      <c r="A238" s="12" t="n">
        <v>128</v>
      </c>
      <c r="B238" s="13"/>
      <c r="C238" s="13" t="s">
        <v>1113</v>
      </c>
      <c r="D238" s="14" t="s">
        <v>1114</v>
      </c>
      <c r="E238" s="13" t="s">
        <v>755</v>
      </c>
      <c r="F238" s="15" t="n">
        <v>291</v>
      </c>
      <c r="G238" s="16" t="n">
        <v>3535</v>
      </c>
      <c r="H238" s="16" t="n">
        <f aca="false">G238-I238</f>
        <v>3535</v>
      </c>
      <c r="I238" s="28" t="n">
        <v>0</v>
      </c>
      <c r="J238" s="14" t="s">
        <v>756</v>
      </c>
      <c r="K238" s="13" t="s">
        <v>757</v>
      </c>
    </row>
    <row r="239" customFormat="false" ht="36.75" hidden="false" customHeight="true" outlineLevel="0" collapsed="false">
      <c r="A239" s="12" t="n">
        <v>129</v>
      </c>
      <c r="B239" s="13"/>
      <c r="C239" s="13" t="s">
        <v>1115</v>
      </c>
      <c r="D239" s="14" t="s">
        <v>1116</v>
      </c>
      <c r="E239" s="13" t="s">
        <v>755</v>
      </c>
      <c r="F239" s="15" t="n">
        <v>294</v>
      </c>
      <c r="G239" s="16" t="n">
        <v>2006512</v>
      </c>
      <c r="H239" s="16" t="n">
        <f aca="false">G239-I239</f>
        <v>1719867.6</v>
      </c>
      <c r="I239" s="16" t="n">
        <v>286644.4</v>
      </c>
      <c r="J239" s="14" t="s">
        <v>756</v>
      </c>
      <c r="K239" s="13" t="s">
        <v>757</v>
      </c>
    </row>
    <row r="240" customFormat="false" ht="24.75" hidden="false" customHeight="true" outlineLevel="0" collapsed="false">
      <c r="A240" s="12" t="n">
        <v>130</v>
      </c>
      <c r="B240" s="13"/>
      <c r="C240" s="13" t="s">
        <v>1117</v>
      </c>
      <c r="D240" s="14" t="s">
        <v>1118</v>
      </c>
      <c r="E240" s="13" t="s">
        <v>1119</v>
      </c>
      <c r="F240" s="15" t="n">
        <v>312</v>
      </c>
      <c r="G240" s="16" t="n">
        <v>29496</v>
      </c>
      <c r="H240" s="16" t="n">
        <f aca="false">G240-I240</f>
        <v>29496</v>
      </c>
      <c r="I240" s="28" t="n">
        <v>0</v>
      </c>
      <c r="J240" s="14" t="s">
        <v>1120</v>
      </c>
      <c r="K240" s="13" t="s">
        <v>1121</v>
      </c>
    </row>
    <row r="241" customFormat="false" ht="24.75" hidden="false" customHeight="true" outlineLevel="0" collapsed="false">
      <c r="A241" s="12" t="n">
        <v>131</v>
      </c>
      <c r="B241" s="13"/>
      <c r="C241" s="13" t="s">
        <v>1088</v>
      </c>
      <c r="D241" s="14" t="s">
        <v>1122</v>
      </c>
      <c r="E241" s="13" t="s">
        <v>1119</v>
      </c>
      <c r="F241" s="15" t="n">
        <v>313</v>
      </c>
      <c r="G241" s="16" t="n">
        <v>73854</v>
      </c>
      <c r="H241" s="16" t="n">
        <f aca="false">G241-I241</f>
        <v>73854</v>
      </c>
      <c r="I241" s="28" t="n">
        <v>0</v>
      </c>
      <c r="J241" s="14" t="s">
        <v>1120</v>
      </c>
      <c r="K241" s="13" t="s">
        <v>1121</v>
      </c>
    </row>
    <row r="242" customFormat="false" ht="24.75" hidden="false" customHeight="true" outlineLevel="0" collapsed="false">
      <c r="A242" s="12" t="n">
        <v>132</v>
      </c>
      <c r="B242" s="13"/>
      <c r="C242" s="13" t="s">
        <v>1123</v>
      </c>
      <c r="D242" s="14" t="s">
        <v>1124</v>
      </c>
      <c r="E242" s="13" t="s">
        <v>1119</v>
      </c>
      <c r="F242" s="15" t="n">
        <v>314</v>
      </c>
      <c r="G242" s="16" t="n">
        <v>34617</v>
      </c>
      <c r="H242" s="16" t="n">
        <f aca="false">G242-I242</f>
        <v>34617</v>
      </c>
      <c r="I242" s="28" t="n">
        <v>0</v>
      </c>
      <c r="J242" s="14" t="s">
        <v>1120</v>
      </c>
      <c r="K242" s="13" t="s">
        <v>1121</v>
      </c>
    </row>
    <row r="243" customFormat="false" ht="53.25" hidden="false" customHeight="true" outlineLevel="0" collapsed="false">
      <c r="A243" s="12" t="n">
        <v>133</v>
      </c>
      <c r="B243" s="13"/>
      <c r="C243" s="13" t="s">
        <v>1125</v>
      </c>
      <c r="D243" s="14" t="s">
        <v>1126</v>
      </c>
      <c r="E243" s="13" t="s">
        <v>1119</v>
      </c>
      <c r="F243" s="15" t="n">
        <v>316</v>
      </c>
      <c r="G243" s="16" t="n">
        <v>301607</v>
      </c>
      <c r="H243" s="16" t="n">
        <f aca="false">G243-I243</f>
        <v>301607</v>
      </c>
      <c r="I243" s="28" t="n">
        <v>0</v>
      </c>
      <c r="J243" s="14" t="s">
        <v>1120</v>
      </c>
      <c r="K243" s="13" t="s">
        <v>1121</v>
      </c>
    </row>
    <row r="244" customFormat="false" ht="24.75" hidden="false" customHeight="true" outlineLevel="0" collapsed="false">
      <c r="A244" s="12" t="n">
        <v>134</v>
      </c>
      <c r="B244" s="13"/>
      <c r="C244" s="13" t="s">
        <v>1088</v>
      </c>
      <c r="D244" s="14" t="s">
        <v>1127</v>
      </c>
      <c r="E244" s="13" t="s">
        <v>1119</v>
      </c>
      <c r="F244" s="15" t="n">
        <v>317</v>
      </c>
      <c r="G244" s="16" t="n">
        <v>73854</v>
      </c>
      <c r="H244" s="16" t="n">
        <f aca="false">G244-I244</f>
        <v>73854</v>
      </c>
      <c r="I244" s="28" t="n">
        <v>0</v>
      </c>
      <c r="J244" s="14" t="s">
        <v>1120</v>
      </c>
      <c r="K244" s="13" t="s">
        <v>1121</v>
      </c>
    </row>
    <row r="245" customFormat="false" ht="24.75" hidden="false" customHeight="true" outlineLevel="0" collapsed="false">
      <c r="A245" s="12" t="n">
        <v>135</v>
      </c>
      <c r="B245" s="13"/>
      <c r="C245" s="13" t="s">
        <v>1128</v>
      </c>
      <c r="D245" s="14" t="s">
        <v>1129</v>
      </c>
      <c r="E245" s="13" t="s">
        <v>1119</v>
      </c>
      <c r="F245" s="15" t="n">
        <v>318</v>
      </c>
      <c r="G245" s="16" t="n">
        <v>26437</v>
      </c>
      <c r="H245" s="16" t="n">
        <f aca="false">G245-I245</f>
        <v>26437</v>
      </c>
      <c r="I245" s="28" t="n">
        <v>0</v>
      </c>
      <c r="J245" s="14" t="s">
        <v>1120</v>
      </c>
      <c r="K245" s="13" t="s">
        <v>1121</v>
      </c>
    </row>
    <row r="246" customFormat="false" ht="38.25" hidden="false" customHeight="true" outlineLevel="0" collapsed="false">
      <c r="A246" s="12" t="n">
        <v>136</v>
      </c>
      <c r="B246" s="13"/>
      <c r="C246" s="13" t="s">
        <v>1130</v>
      </c>
      <c r="D246" s="14" t="s">
        <v>1131</v>
      </c>
      <c r="E246" s="13" t="s">
        <v>1119</v>
      </c>
      <c r="F246" s="15" t="n">
        <v>319</v>
      </c>
      <c r="G246" s="16" t="n">
        <v>97559</v>
      </c>
      <c r="H246" s="16" t="n">
        <f aca="false">G246-I246</f>
        <v>97559</v>
      </c>
      <c r="I246" s="28" t="n">
        <v>0</v>
      </c>
      <c r="J246" s="14" t="s">
        <v>1120</v>
      </c>
      <c r="K246" s="13" t="s">
        <v>1121</v>
      </c>
    </row>
    <row r="247" customFormat="false" ht="24.75" hidden="false" customHeight="true" outlineLevel="0" collapsed="false">
      <c r="A247" s="12" t="n">
        <v>137</v>
      </c>
      <c r="B247" s="13"/>
      <c r="C247" s="13" t="s">
        <v>1132</v>
      </c>
      <c r="D247" s="14" t="s">
        <v>1133</v>
      </c>
      <c r="E247" s="13" t="s">
        <v>1134</v>
      </c>
      <c r="F247" s="15" t="n">
        <v>323</v>
      </c>
      <c r="G247" s="16" t="n">
        <v>338251</v>
      </c>
      <c r="H247" s="16" t="n">
        <f aca="false">G247-I247</f>
        <v>169125.6</v>
      </c>
      <c r="I247" s="16" t="n">
        <v>169125.4</v>
      </c>
      <c r="J247" s="14" t="s">
        <v>1135</v>
      </c>
      <c r="K247" s="13" t="s">
        <v>1136</v>
      </c>
    </row>
    <row r="248" customFormat="false" ht="36.75" hidden="false" customHeight="true" outlineLevel="0" collapsed="false">
      <c r="A248" s="12" t="n">
        <v>138</v>
      </c>
      <c r="B248" s="13"/>
      <c r="C248" s="13" t="s">
        <v>1137</v>
      </c>
      <c r="D248" s="14" t="s">
        <v>1138</v>
      </c>
      <c r="E248" s="13" t="s">
        <v>1134</v>
      </c>
      <c r="F248" s="15" t="n">
        <v>324</v>
      </c>
      <c r="G248" s="16" t="n">
        <v>385173</v>
      </c>
      <c r="H248" s="16" t="n">
        <f aca="false">G248-I248</f>
        <v>192586.8</v>
      </c>
      <c r="I248" s="16" t="n">
        <v>192586.2</v>
      </c>
      <c r="J248" s="14" t="s">
        <v>1135</v>
      </c>
      <c r="K248" s="13" t="s">
        <v>1136</v>
      </c>
    </row>
    <row r="249" customFormat="false" ht="24.75" hidden="false" customHeight="true" outlineLevel="0" collapsed="false">
      <c r="A249" s="12" t="n">
        <v>139</v>
      </c>
      <c r="B249" s="13"/>
      <c r="C249" s="13" t="s">
        <v>1139</v>
      </c>
      <c r="D249" s="14" t="s">
        <v>1140</v>
      </c>
      <c r="E249" s="13" t="s">
        <v>1134</v>
      </c>
      <c r="F249" s="15" t="n">
        <v>325</v>
      </c>
      <c r="G249" s="16" t="n">
        <v>216517</v>
      </c>
      <c r="H249" s="16" t="n">
        <f aca="false">G249-I249</f>
        <v>108258.6</v>
      </c>
      <c r="I249" s="16" t="n">
        <v>108258.4</v>
      </c>
      <c r="J249" s="14" t="s">
        <v>1135</v>
      </c>
      <c r="K249" s="13" t="s">
        <v>1136</v>
      </c>
    </row>
    <row r="250" customFormat="false" ht="24.75" hidden="false" customHeight="true" outlineLevel="0" collapsed="false">
      <c r="A250" s="12" t="n">
        <v>140</v>
      </c>
      <c r="B250" s="13"/>
      <c r="C250" s="13" t="s">
        <v>1141</v>
      </c>
      <c r="D250" s="14" t="s">
        <v>1142</v>
      </c>
      <c r="E250" s="13" t="s">
        <v>1134</v>
      </c>
      <c r="F250" s="15" t="n">
        <v>326</v>
      </c>
      <c r="G250" s="16" t="n">
        <v>265960</v>
      </c>
      <c r="H250" s="16" t="n">
        <f aca="false">G250-I250</f>
        <v>132979.8</v>
      </c>
      <c r="I250" s="16" t="n">
        <v>132980.2</v>
      </c>
      <c r="J250" s="14" t="s">
        <v>1135</v>
      </c>
      <c r="K250" s="13" t="s">
        <v>1136</v>
      </c>
    </row>
    <row r="251" customFormat="false" ht="38.25" hidden="false" customHeight="true" outlineLevel="0" collapsed="false">
      <c r="A251" s="12" t="n">
        <v>141</v>
      </c>
      <c r="B251" s="13"/>
      <c r="C251" s="13" t="s">
        <v>1143</v>
      </c>
      <c r="D251" s="14" t="s">
        <v>1144</v>
      </c>
      <c r="E251" s="13" t="s">
        <v>1134</v>
      </c>
      <c r="F251" s="15" t="n">
        <v>327</v>
      </c>
      <c r="G251" s="16" t="n">
        <v>120646</v>
      </c>
      <c r="H251" s="16" t="n">
        <f aca="false">G251-I251</f>
        <v>60322.8</v>
      </c>
      <c r="I251" s="16" t="n">
        <v>60323.2</v>
      </c>
      <c r="J251" s="14" t="s">
        <v>1135</v>
      </c>
      <c r="K251" s="13" t="s">
        <v>1136</v>
      </c>
    </row>
    <row r="252" customFormat="false" ht="54.75" hidden="false" customHeight="true" outlineLevel="0" collapsed="false">
      <c r="A252" s="12" t="n">
        <v>142</v>
      </c>
      <c r="B252" s="13"/>
      <c r="C252" s="13" t="s">
        <v>1145</v>
      </c>
      <c r="D252" s="14" t="s">
        <v>1146</v>
      </c>
      <c r="E252" s="13" t="s">
        <v>482</v>
      </c>
      <c r="F252" s="15" t="n">
        <v>332</v>
      </c>
      <c r="G252" s="16" t="n">
        <v>109000</v>
      </c>
      <c r="H252" s="16" t="n">
        <f aca="false">G252-I252</f>
        <v>49049.82</v>
      </c>
      <c r="I252" s="16" t="n">
        <v>59950.18</v>
      </c>
      <c r="J252" s="14" t="s">
        <v>1147</v>
      </c>
      <c r="K252" s="13" t="s">
        <v>485</v>
      </c>
    </row>
    <row r="253" customFormat="false" ht="54.75" hidden="false" customHeight="true" outlineLevel="0" collapsed="false">
      <c r="A253" s="12" t="n">
        <v>143</v>
      </c>
      <c r="B253" s="13"/>
      <c r="C253" s="13" t="s">
        <v>1148</v>
      </c>
      <c r="D253" s="14" t="s">
        <v>1149</v>
      </c>
      <c r="E253" s="13" t="s">
        <v>482</v>
      </c>
      <c r="F253" s="15" t="n">
        <v>333</v>
      </c>
      <c r="G253" s="16" t="n">
        <v>76000</v>
      </c>
      <c r="H253" s="16" t="n">
        <f aca="false">G253-I253</f>
        <v>76000</v>
      </c>
      <c r="I253" s="28" t="n">
        <v>0</v>
      </c>
      <c r="J253" s="14" t="s">
        <v>1147</v>
      </c>
      <c r="K253" s="13" t="s">
        <v>485</v>
      </c>
    </row>
    <row r="254" customFormat="false" ht="90.75" hidden="false" customHeight="true" outlineLevel="0" collapsed="false">
      <c r="A254" s="12" t="n">
        <v>144</v>
      </c>
      <c r="B254" s="13"/>
      <c r="C254" s="13" t="s">
        <v>1150</v>
      </c>
      <c r="D254" s="14" t="s">
        <v>1151</v>
      </c>
      <c r="E254" s="13" t="s">
        <v>482</v>
      </c>
      <c r="F254" s="15" t="n">
        <v>335</v>
      </c>
      <c r="G254" s="16" t="n">
        <v>59000</v>
      </c>
      <c r="H254" s="16" t="n">
        <f aca="false">G254-I254</f>
        <v>59000</v>
      </c>
      <c r="I254" s="28" t="n">
        <v>0</v>
      </c>
      <c r="J254" s="14" t="s">
        <v>1147</v>
      </c>
      <c r="K254" s="13" t="s">
        <v>485</v>
      </c>
    </row>
    <row r="255" customFormat="false" ht="24.75" hidden="false" customHeight="true" outlineLevel="0" collapsed="false">
      <c r="A255" s="12" t="n">
        <v>145</v>
      </c>
      <c r="B255" s="13"/>
      <c r="C255" s="13" t="s">
        <v>1152</v>
      </c>
      <c r="D255" s="14" t="s">
        <v>1153</v>
      </c>
      <c r="E255" s="13" t="s">
        <v>1154</v>
      </c>
      <c r="F255" s="20" t="n">
        <v>1101320061</v>
      </c>
      <c r="G255" s="16" t="n">
        <v>102466</v>
      </c>
      <c r="H255" s="16" t="n">
        <f aca="false">G255-I255</f>
        <v>21347</v>
      </c>
      <c r="I255" s="16" t="n">
        <v>81119</v>
      </c>
      <c r="J255" s="14" t="s">
        <v>1155</v>
      </c>
      <c r="K255" s="13" t="s">
        <v>1156</v>
      </c>
    </row>
    <row r="256" customFormat="false" ht="24.75" hidden="false" customHeight="true" outlineLevel="0" collapsed="false">
      <c r="A256" s="12" t="n">
        <v>146</v>
      </c>
      <c r="B256" s="13"/>
      <c r="C256" s="13" t="s">
        <v>1157</v>
      </c>
      <c r="D256" s="14" t="s">
        <v>1158</v>
      </c>
      <c r="E256" s="13" t="s">
        <v>699</v>
      </c>
      <c r="F256" s="15" t="n">
        <v>353</v>
      </c>
      <c r="G256" s="16" t="n">
        <v>24990</v>
      </c>
      <c r="H256" s="16" t="n">
        <f aca="false">G256-I256</f>
        <v>24990</v>
      </c>
      <c r="I256" s="28" t="n">
        <v>0</v>
      </c>
      <c r="J256" s="14" t="s">
        <v>1159</v>
      </c>
      <c r="K256" s="13" t="s">
        <v>699</v>
      </c>
    </row>
    <row r="257" customFormat="false" ht="24.75" hidden="false" customHeight="true" outlineLevel="0" collapsed="false">
      <c r="A257" s="12" t="n">
        <v>147</v>
      </c>
      <c r="B257" s="13"/>
      <c r="C257" s="13" t="s">
        <v>1160</v>
      </c>
      <c r="D257" s="14" t="s">
        <v>1161</v>
      </c>
      <c r="E257" s="13" t="s">
        <v>699</v>
      </c>
      <c r="F257" s="15" t="n">
        <v>358</v>
      </c>
      <c r="G257" s="16" t="n">
        <v>217000</v>
      </c>
      <c r="H257" s="16" t="n">
        <f aca="false">G257-I257</f>
        <v>86800.08</v>
      </c>
      <c r="I257" s="16" t="n">
        <v>130199.92</v>
      </c>
      <c r="J257" s="14" t="s">
        <v>1162</v>
      </c>
      <c r="K257" s="13" t="s">
        <v>699</v>
      </c>
    </row>
    <row r="258" customFormat="false" ht="24.75" hidden="false" customHeight="true" outlineLevel="0" collapsed="false">
      <c r="A258" s="12" t="n">
        <v>148</v>
      </c>
      <c r="B258" s="13"/>
      <c r="C258" s="13" t="s">
        <v>1163</v>
      </c>
      <c r="D258" s="14" t="s">
        <v>1164</v>
      </c>
      <c r="E258" s="13" t="s">
        <v>699</v>
      </c>
      <c r="F258" s="15" t="n">
        <v>359</v>
      </c>
      <c r="G258" s="16" t="n">
        <v>693000</v>
      </c>
      <c r="H258" s="16" t="n">
        <f aca="false">G258-I258</f>
        <v>198000</v>
      </c>
      <c r="I258" s="16" t="n">
        <v>495000</v>
      </c>
      <c r="J258" s="14" t="s">
        <v>1165</v>
      </c>
      <c r="K258" s="13" t="s">
        <v>699</v>
      </c>
    </row>
    <row r="259" customFormat="false" ht="24.75" hidden="false" customHeight="true" outlineLevel="0" collapsed="false">
      <c r="A259" s="12" t="n">
        <v>149</v>
      </c>
      <c r="B259" s="13"/>
      <c r="C259" s="13" t="s">
        <v>1166</v>
      </c>
      <c r="D259" s="14" t="s">
        <v>1167</v>
      </c>
      <c r="E259" s="13" t="s">
        <v>844</v>
      </c>
      <c r="F259" s="15" t="n">
        <v>532</v>
      </c>
      <c r="G259" s="16" t="n">
        <v>24813.16</v>
      </c>
      <c r="H259" s="16" t="n">
        <f aca="false">G259-I259</f>
        <v>24813.16</v>
      </c>
      <c r="I259" s="28" t="n">
        <v>0</v>
      </c>
      <c r="J259" s="14" t="s">
        <v>845</v>
      </c>
      <c r="K259" s="13" t="s">
        <v>844</v>
      </c>
    </row>
    <row r="260" customFormat="false" ht="24.75" hidden="false" customHeight="true" outlineLevel="0" collapsed="false">
      <c r="A260" s="12" t="n">
        <v>150</v>
      </c>
      <c r="B260" s="13"/>
      <c r="C260" s="13" t="s">
        <v>1168</v>
      </c>
      <c r="D260" s="14" t="s">
        <v>1169</v>
      </c>
      <c r="E260" s="13" t="s">
        <v>844</v>
      </c>
      <c r="F260" s="15" t="n">
        <v>540</v>
      </c>
      <c r="G260" s="16" t="n">
        <v>70980.61</v>
      </c>
      <c r="H260" s="16" t="n">
        <f aca="false">G260-I260</f>
        <v>70980.61</v>
      </c>
      <c r="I260" s="28" t="n">
        <v>0</v>
      </c>
      <c r="J260" s="14" t="s">
        <v>845</v>
      </c>
      <c r="K260" s="13" t="s">
        <v>844</v>
      </c>
    </row>
    <row r="261" customFormat="false" ht="24.75" hidden="false" customHeight="true" outlineLevel="0" collapsed="false">
      <c r="A261" s="12" t="n">
        <v>151</v>
      </c>
      <c r="B261" s="13"/>
      <c r="C261" s="13" t="s">
        <v>1170</v>
      </c>
      <c r="D261" s="14" t="s">
        <v>1171</v>
      </c>
      <c r="E261" s="13" t="s">
        <v>844</v>
      </c>
      <c r="F261" s="15" t="n">
        <v>539</v>
      </c>
      <c r="G261" s="16" t="n">
        <v>160171.99</v>
      </c>
      <c r="H261" s="16" t="n">
        <f aca="false">G261-I261</f>
        <v>48051.54</v>
      </c>
      <c r="I261" s="16" t="n">
        <v>112120.45</v>
      </c>
      <c r="J261" s="14" t="s">
        <v>845</v>
      </c>
      <c r="K261" s="13" t="s">
        <v>844</v>
      </c>
    </row>
    <row r="262" customFormat="false" ht="24.75" hidden="false" customHeight="true" outlineLevel="0" collapsed="false">
      <c r="A262" s="12" t="n">
        <v>152</v>
      </c>
      <c r="B262" s="13"/>
      <c r="C262" s="13" t="s">
        <v>1172</v>
      </c>
      <c r="D262" s="14" t="s">
        <v>1173</v>
      </c>
      <c r="E262" s="13" t="s">
        <v>844</v>
      </c>
      <c r="F262" s="15" t="n">
        <v>538</v>
      </c>
      <c r="G262" s="16" t="n">
        <v>51557.76</v>
      </c>
      <c r="H262" s="16" t="n">
        <f aca="false">G262-I262</f>
        <v>51557.76</v>
      </c>
      <c r="I262" s="28" t="n">
        <v>0</v>
      </c>
      <c r="J262" s="14" t="s">
        <v>845</v>
      </c>
      <c r="K262" s="13" t="s">
        <v>844</v>
      </c>
    </row>
    <row r="263" customFormat="false" ht="36.75" hidden="false" customHeight="true" outlineLevel="0" collapsed="false">
      <c r="A263" s="12" t="n">
        <v>153</v>
      </c>
      <c r="B263" s="13"/>
      <c r="C263" s="13" t="s">
        <v>1174</v>
      </c>
      <c r="D263" s="14" t="s">
        <v>1175</v>
      </c>
      <c r="E263" s="13" t="s">
        <v>844</v>
      </c>
      <c r="F263" s="15" t="n">
        <v>537</v>
      </c>
      <c r="G263" s="16" t="n">
        <v>23295.62</v>
      </c>
      <c r="H263" s="16" t="n">
        <f aca="false">G263-I263</f>
        <v>23295.62</v>
      </c>
      <c r="I263" s="28" t="n">
        <v>0</v>
      </c>
      <c r="J263" s="14" t="s">
        <v>845</v>
      </c>
      <c r="K263" s="13" t="s">
        <v>844</v>
      </c>
    </row>
    <row r="264" customFormat="false" ht="36.75" hidden="false" customHeight="true" outlineLevel="0" collapsed="false">
      <c r="A264" s="12" t="n">
        <v>154</v>
      </c>
      <c r="B264" s="13"/>
      <c r="C264" s="13" t="s">
        <v>1176</v>
      </c>
      <c r="D264" s="14" t="s">
        <v>1177</v>
      </c>
      <c r="E264" s="13" t="s">
        <v>844</v>
      </c>
      <c r="F264" s="15" t="n">
        <v>536</v>
      </c>
      <c r="G264" s="16" t="n">
        <v>13638.28</v>
      </c>
      <c r="H264" s="16" t="n">
        <f aca="false">G264-I264</f>
        <v>13638.28</v>
      </c>
      <c r="I264" s="28" t="n">
        <v>0</v>
      </c>
      <c r="J264" s="14" t="s">
        <v>1178</v>
      </c>
      <c r="K264" s="13" t="s">
        <v>844</v>
      </c>
    </row>
    <row r="265" customFormat="false" ht="24.75" hidden="false" customHeight="true" outlineLevel="0" collapsed="false">
      <c r="A265" s="12" t="n">
        <v>155</v>
      </c>
      <c r="B265" s="13"/>
      <c r="C265" s="13" t="s">
        <v>1179</v>
      </c>
      <c r="D265" s="14" t="s">
        <v>1180</v>
      </c>
      <c r="E265" s="13" t="s">
        <v>844</v>
      </c>
      <c r="F265" s="15" t="n">
        <v>534</v>
      </c>
      <c r="G265" s="16" t="n">
        <v>438940.74</v>
      </c>
      <c r="H265" s="16" t="n">
        <f aca="false">G265-I265</f>
        <v>131682.24</v>
      </c>
      <c r="I265" s="16" t="n">
        <v>307258.5</v>
      </c>
      <c r="J265" s="14" t="s">
        <v>845</v>
      </c>
      <c r="K265" s="13" t="s">
        <v>844</v>
      </c>
    </row>
    <row r="266" customFormat="false" ht="40.5" hidden="false" customHeight="true" outlineLevel="0" collapsed="false">
      <c r="A266" s="12" t="n">
        <v>156</v>
      </c>
      <c r="B266" s="13"/>
      <c r="C266" s="13" t="s">
        <v>1181</v>
      </c>
      <c r="D266" s="14" t="s">
        <v>1182</v>
      </c>
      <c r="E266" s="13" t="s">
        <v>1183</v>
      </c>
      <c r="F266" s="15" t="n">
        <v>530</v>
      </c>
      <c r="G266" s="16" t="n">
        <v>929999</v>
      </c>
      <c r="H266" s="16" t="n">
        <f aca="false">G266-I266</f>
        <v>82236.0600000001</v>
      </c>
      <c r="I266" s="16" t="n">
        <v>847762.94</v>
      </c>
      <c r="J266" s="14" t="s">
        <v>1184</v>
      </c>
      <c r="K266" s="13" t="s">
        <v>1185</v>
      </c>
    </row>
    <row r="267" customFormat="false" ht="24.75" hidden="false" customHeight="true" outlineLevel="0" collapsed="false">
      <c r="A267" s="12" t="n">
        <v>157</v>
      </c>
      <c r="B267" s="13" t="s">
        <v>852</v>
      </c>
      <c r="C267" s="13" t="s">
        <v>1172</v>
      </c>
      <c r="D267" s="14" t="s">
        <v>1186</v>
      </c>
      <c r="E267" s="13" t="s">
        <v>1187</v>
      </c>
      <c r="F267" s="15" t="n">
        <v>553</v>
      </c>
      <c r="G267" s="16" t="n">
        <v>55190</v>
      </c>
      <c r="H267" s="16" t="n">
        <f aca="false">G267-I267</f>
        <v>55190</v>
      </c>
      <c r="I267" s="28" t="n">
        <v>0</v>
      </c>
      <c r="J267" s="14" t="s">
        <v>1188</v>
      </c>
      <c r="K267" s="13" t="s">
        <v>1187</v>
      </c>
    </row>
    <row r="268" customFormat="false" ht="24.75" hidden="false" customHeight="true" outlineLevel="0" collapsed="false">
      <c r="A268" s="12" t="n">
        <v>158</v>
      </c>
      <c r="B268" s="13"/>
      <c r="C268" s="13" t="s">
        <v>1189</v>
      </c>
      <c r="D268" s="14" t="s">
        <v>1190</v>
      </c>
      <c r="E268" s="13" t="s">
        <v>1187</v>
      </c>
      <c r="F268" s="15" t="n">
        <v>552</v>
      </c>
      <c r="G268" s="16" t="n">
        <v>13840</v>
      </c>
      <c r="H268" s="16" t="n">
        <f aca="false">G268-I268</f>
        <v>13840</v>
      </c>
      <c r="I268" s="28" t="n">
        <v>0</v>
      </c>
      <c r="J268" s="14" t="s">
        <v>1188</v>
      </c>
      <c r="K268" s="13" t="s">
        <v>1187</v>
      </c>
    </row>
    <row r="269" customFormat="false" ht="38.25" hidden="false" customHeight="true" outlineLevel="0" collapsed="false">
      <c r="A269" s="12" t="n">
        <v>159</v>
      </c>
      <c r="B269" s="13"/>
      <c r="C269" s="13" t="s">
        <v>1191</v>
      </c>
      <c r="D269" s="14" t="s">
        <v>1192</v>
      </c>
      <c r="E269" s="13" t="s">
        <v>1187</v>
      </c>
      <c r="F269" s="15" t="n">
        <v>551</v>
      </c>
      <c r="G269" s="16" t="n">
        <v>24093.8</v>
      </c>
      <c r="H269" s="16" t="n">
        <f aca="false">G269-I269</f>
        <v>24093.8</v>
      </c>
      <c r="I269" s="28" t="n">
        <v>0</v>
      </c>
      <c r="J269" s="14" t="s">
        <v>1188</v>
      </c>
      <c r="K269" s="13" t="s">
        <v>1187</v>
      </c>
    </row>
    <row r="270" customFormat="false" ht="38.25" hidden="false" customHeight="true" outlineLevel="0" collapsed="false">
      <c r="A270" s="12" t="n">
        <v>160</v>
      </c>
      <c r="B270" s="13"/>
      <c r="C270" s="13" t="s">
        <v>1193</v>
      </c>
      <c r="D270" s="14" t="s">
        <v>1194</v>
      </c>
      <c r="E270" s="13" t="s">
        <v>1187</v>
      </c>
      <c r="F270" s="15" t="n">
        <v>550</v>
      </c>
      <c r="G270" s="16" t="n">
        <v>512355</v>
      </c>
      <c r="H270" s="16" t="n">
        <f aca="false">G270-I270</f>
        <v>132505.65</v>
      </c>
      <c r="I270" s="16" t="n">
        <v>379849.35</v>
      </c>
      <c r="J270" s="14" t="s">
        <v>1188</v>
      </c>
      <c r="K270" s="13" t="s">
        <v>1187</v>
      </c>
    </row>
    <row r="271" customFormat="false" ht="24.75" hidden="false" customHeight="true" outlineLevel="0" collapsed="false">
      <c r="A271" s="12" t="n">
        <v>161</v>
      </c>
      <c r="B271" s="13"/>
      <c r="C271" s="13" t="s">
        <v>1195</v>
      </c>
      <c r="D271" s="14" t="s">
        <v>1196</v>
      </c>
      <c r="E271" s="13" t="s">
        <v>1187</v>
      </c>
      <c r="F271" s="15" t="n">
        <v>549</v>
      </c>
      <c r="G271" s="16" t="n">
        <v>42430</v>
      </c>
      <c r="H271" s="16" t="n">
        <f aca="false">G271-I271</f>
        <v>42430</v>
      </c>
      <c r="I271" s="28" t="n">
        <v>0</v>
      </c>
      <c r="J271" s="14" t="s">
        <v>1188</v>
      </c>
      <c r="K271" s="13" t="s">
        <v>1187</v>
      </c>
    </row>
    <row r="272" customFormat="false" ht="24.75" hidden="false" customHeight="true" outlineLevel="0" collapsed="false">
      <c r="A272" s="12" t="n">
        <v>162</v>
      </c>
      <c r="B272" s="13"/>
      <c r="C272" s="13" t="s">
        <v>1197</v>
      </c>
      <c r="D272" s="14" t="s">
        <v>1198</v>
      </c>
      <c r="E272" s="13" t="s">
        <v>1187</v>
      </c>
      <c r="F272" s="15" t="n">
        <v>548</v>
      </c>
      <c r="G272" s="16" t="n">
        <v>171754</v>
      </c>
      <c r="H272" s="16" t="n">
        <f aca="false">G272-I272</f>
        <v>44419.2</v>
      </c>
      <c r="I272" s="16" t="n">
        <v>127334.8</v>
      </c>
      <c r="J272" s="14" t="s">
        <v>1188</v>
      </c>
      <c r="K272" s="13" t="s">
        <v>1187</v>
      </c>
    </row>
    <row r="273" customFormat="false" ht="24.75" hidden="false" customHeight="true" outlineLevel="0" collapsed="false">
      <c r="A273" s="12" t="n">
        <v>163</v>
      </c>
      <c r="B273" s="13"/>
      <c r="C273" s="13" t="s">
        <v>1199</v>
      </c>
      <c r="D273" s="14" t="s">
        <v>1200</v>
      </c>
      <c r="E273" s="13" t="s">
        <v>1187</v>
      </c>
      <c r="F273" s="15" t="n">
        <v>547</v>
      </c>
      <c r="G273" s="16" t="n">
        <v>56709</v>
      </c>
      <c r="H273" s="16" t="n">
        <f aca="false">G273-I273</f>
        <v>56709</v>
      </c>
      <c r="I273" s="28" t="n">
        <v>0</v>
      </c>
      <c r="J273" s="14" t="s">
        <v>1188</v>
      </c>
      <c r="K273" s="13" t="s">
        <v>1187</v>
      </c>
    </row>
    <row r="274" customFormat="false" ht="24.75" hidden="false" customHeight="true" outlineLevel="0" collapsed="false">
      <c r="A274" s="12" t="n">
        <v>164</v>
      </c>
      <c r="B274" s="13"/>
      <c r="C274" s="13" t="s">
        <v>1201</v>
      </c>
      <c r="D274" s="14" t="s">
        <v>1202</v>
      </c>
      <c r="E274" s="13" t="s">
        <v>1187</v>
      </c>
      <c r="F274" s="15" t="n">
        <v>546</v>
      </c>
      <c r="G274" s="16" t="n">
        <v>27162</v>
      </c>
      <c r="H274" s="16" t="n">
        <f aca="false">G274-I274</f>
        <v>27162</v>
      </c>
      <c r="I274" s="28" t="n">
        <v>0</v>
      </c>
      <c r="J274" s="14" t="s">
        <v>1188</v>
      </c>
      <c r="K274" s="13" t="s">
        <v>1187</v>
      </c>
    </row>
    <row r="275" customFormat="false" ht="24.75" hidden="false" customHeight="true" outlineLevel="0" collapsed="false">
      <c r="A275" s="12" t="n">
        <v>165</v>
      </c>
      <c r="B275" s="13"/>
      <c r="C275" s="13" t="s">
        <v>1203</v>
      </c>
      <c r="D275" s="14" t="s">
        <v>1204</v>
      </c>
      <c r="E275" s="13" t="s">
        <v>1187</v>
      </c>
      <c r="F275" s="15" t="n">
        <v>545</v>
      </c>
      <c r="G275" s="16" t="n">
        <v>12929</v>
      </c>
      <c r="H275" s="16" t="n">
        <f aca="false">G275-I275</f>
        <v>12929</v>
      </c>
      <c r="I275" s="28" t="n">
        <v>0</v>
      </c>
      <c r="J275" s="14" t="s">
        <v>1188</v>
      </c>
      <c r="K275" s="13" t="s">
        <v>1187</v>
      </c>
    </row>
    <row r="276" customFormat="false" ht="72" hidden="false" customHeight="true" outlineLevel="0" collapsed="false">
      <c r="A276" s="12" t="n">
        <v>166</v>
      </c>
      <c r="B276" s="13"/>
      <c r="C276" s="13" t="s">
        <v>1205</v>
      </c>
      <c r="D276" s="14" t="s">
        <v>1206</v>
      </c>
      <c r="E276" s="13" t="s">
        <v>341</v>
      </c>
      <c r="F276" s="30" t="n">
        <v>2892</v>
      </c>
      <c r="G276" s="16" t="n">
        <v>730392.84</v>
      </c>
      <c r="H276" s="16" t="n">
        <f aca="false">G276-I276</f>
        <v>730392.84</v>
      </c>
      <c r="I276" s="28" t="n">
        <v>0</v>
      </c>
      <c r="J276" s="14" t="s">
        <v>1207</v>
      </c>
      <c r="K276" s="13" t="s">
        <v>288</v>
      </c>
    </row>
    <row r="277" customFormat="false" ht="24.75" hidden="false" customHeight="true" outlineLevel="0" collapsed="false">
      <c r="A277" s="12" t="n">
        <v>167</v>
      </c>
      <c r="B277" s="13"/>
      <c r="C277" s="13" t="s">
        <v>1208</v>
      </c>
      <c r="D277" s="14" t="s">
        <v>1209</v>
      </c>
      <c r="E277" s="13" t="s">
        <v>1210</v>
      </c>
      <c r="F277" s="15" t="n">
        <v>579</v>
      </c>
      <c r="G277" s="16" t="n">
        <v>730000</v>
      </c>
      <c r="H277" s="16" t="n">
        <f aca="false">G277-I277</f>
        <v>0</v>
      </c>
      <c r="I277" s="16" t="n">
        <v>730000</v>
      </c>
      <c r="J277" s="14" t="s">
        <v>1211</v>
      </c>
      <c r="K277" s="13" t="s">
        <v>1210</v>
      </c>
    </row>
    <row r="278" customFormat="false" ht="36.75" hidden="false" customHeight="true" outlineLevel="0" collapsed="false">
      <c r="A278" s="12" t="n">
        <v>168</v>
      </c>
      <c r="B278" s="13"/>
      <c r="C278" s="13" t="s">
        <v>1212</v>
      </c>
      <c r="D278" s="14" t="s">
        <v>1213</v>
      </c>
      <c r="E278" s="13" t="s">
        <v>1210</v>
      </c>
      <c r="F278" s="15" t="n">
        <v>578</v>
      </c>
      <c r="G278" s="16" t="n">
        <v>91500</v>
      </c>
      <c r="H278" s="16" t="n">
        <f aca="false">G278-I278</f>
        <v>91500</v>
      </c>
      <c r="I278" s="28" t="n">
        <v>0</v>
      </c>
      <c r="J278" s="14" t="s">
        <v>1211</v>
      </c>
      <c r="K278" s="13" t="s">
        <v>1210</v>
      </c>
    </row>
    <row r="279" customFormat="false" ht="36.75" hidden="false" customHeight="true" outlineLevel="0" collapsed="false">
      <c r="A279" s="12" t="n">
        <v>169</v>
      </c>
      <c r="B279" s="13"/>
      <c r="C279" s="13" t="s">
        <v>1214</v>
      </c>
      <c r="D279" s="14" t="s">
        <v>1215</v>
      </c>
      <c r="E279" s="13" t="s">
        <v>1210</v>
      </c>
      <c r="F279" s="15" t="n">
        <v>580</v>
      </c>
      <c r="G279" s="16" t="n">
        <v>29982.5</v>
      </c>
      <c r="H279" s="16" t="n">
        <f aca="false">G279-I279</f>
        <v>29982.5</v>
      </c>
      <c r="I279" s="28" t="n">
        <v>0</v>
      </c>
      <c r="J279" s="14" t="s">
        <v>1211</v>
      </c>
      <c r="K279" s="13" t="s">
        <v>1210</v>
      </c>
    </row>
    <row r="280" customFormat="false" ht="24.75" hidden="false" customHeight="true" outlineLevel="0" collapsed="false">
      <c r="A280" s="12" t="n">
        <v>170</v>
      </c>
      <c r="B280" s="13"/>
      <c r="C280" s="13" t="s">
        <v>1216</v>
      </c>
      <c r="D280" s="14" t="s">
        <v>1217</v>
      </c>
      <c r="E280" s="13" t="s">
        <v>850</v>
      </c>
      <c r="F280" s="15" t="n">
        <v>563</v>
      </c>
      <c r="G280" s="16" t="n">
        <v>476723.05</v>
      </c>
      <c r="H280" s="16" t="n">
        <f aca="false">G280-I280</f>
        <v>0</v>
      </c>
      <c r="I280" s="16" t="n">
        <v>476723.05</v>
      </c>
      <c r="J280" s="14" t="s">
        <v>851</v>
      </c>
      <c r="K280" s="13" t="s">
        <v>850</v>
      </c>
    </row>
    <row r="281" customFormat="false" ht="24.75" hidden="false" customHeight="true" outlineLevel="0" collapsed="false">
      <c r="A281" s="12" t="n">
        <v>171</v>
      </c>
      <c r="B281" s="13"/>
      <c r="C281" s="13" t="s">
        <v>1218</v>
      </c>
      <c r="D281" s="14" t="s">
        <v>1219</v>
      </c>
      <c r="E281" s="13" t="s">
        <v>850</v>
      </c>
      <c r="F281" s="15" t="n">
        <v>564</v>
      </c>
      <c r="G281" s="16" t="n">
        <v>156906.39</v>
      </c>
      <c r="H281" s="16" t="n">
        <f aca="false">G281-I281</f>
        <v>0</v>
      </c>
      <c r="I281" s="16" t="n">
        <v>156906.39</v>
      </c>
      <c r="J281" s="14" t="s">
        <v>851</v>
      </c>
      <c r="K281" s="13" t="s">
        <v>850</v>
      </c>
    </row>
    <row r="282" customFormat="false" ht="36" hidden="false" customHeight="true" outlineLevel="0" collapsed="false">
      <c r="A282" s="12" t="n">
        <v>172</v>
      </c>
      <c r="B282" s="13"/>
      <c r="C282" s="13" t="s">
        <v>1220</v>
      </c>
      <c r="D282" s="14" t="s">
        <v>1221</v>
      </c>
      <c r="E282" s="13" t="s">
        <v>850</v>
      </c>
      <c r="F282" s="15" t="n">
        <v>565</v>
      </c>
      <c r="G282" s="16" t="n">
        <v>96308.27</v>
      </c>
      <c r="H282" s="16" t="n">
        <f aca="false">G282-I282</f>
        <v>96308.27</v>
      </c>
      <c r="I282" s="28" t="n">
        <v>0</v>
      </c>
      <c r="J282" s="14" t="s">
        <v>851</v>
      </c>
      <c r="K282" s="13" t="s">
        <v>850</v>
      </c>
    </row>
    <row r="283" customFormat="false" ht="24.75" hidden="false" customHeight="true" outlineLevel="0" collapsed="false">
      <c r="A283" s="12" t="n">
        <v>173</v>
      </c>
      <c r="B283" s="13"/>
      <c r="C283" s="13" t="s">
        <v>1168</v>
      </c>
      <c r="D283" s="14" t="s">
        <v>1222</v>
      </c>
      <c r="E283" s="13" t="s">
        <v>850</v>
      </c>
      <c r="F283" s="15" t="n">
        <v>566</v>
      </c>
      <c r="G283" s="16" t="n">
        <v>68318.73</v>
      </c>
      <c r="H283" s="16" t="n">
        <f aca="false">G283-I283</f>
        <v>68318.73</v>
      </c>
      <c r="I283" s="28" t="n">
        <v>0</v>
      </c>
      <c r="J283" s="14" t="s">
        <v>851</v>
      </c>
      <c r="K283" s="13" t="s">
        <v>850</v>
      </c>
    </row>
    <row r="284" customFormat="false" ht="36.75" hidden="false" customHeight="true" outlineLevel="0" collapsed="false">
      <c r="A284" s="12" t="n">
        <v>174</v>
      </c>
      <c r="B284" s="13"/>
      <c r="C284" s="13" t="s">
        <v>1223</v>
      </c>
      <c r="D284" s="14" t="s">
        <v>1224</v>
      </c>
      <c r="E284" s="13" t="s">
        <v>850</v>
      </c>
      <c r="F284" s="15" t="n">
        <v>568</v>
      </c>
      <c r="G284" s="16" t="n">
        <v>124553.89</v>
      </c>
      <c r="H284" s="16" t="n">
        <f aca="false">G284-I284</f>
        <v>0</v>
      </c>
      <c r="I284" s="16" t="n">
        <v>124553.89</v>
      </c>
      <c r="J284" s="14" t="s">
        <v>851</v>
      </c>
      <c r="K284" s="13" t="s">
        <v>850</v>
      </c>
    </row>
    <row r="285" customFormat="false" ht="24.75" hidden="false" customHeight="true" outlineLevel="0" collapsed="false">
      <c r="A285" s="12" t="n">
        <v>175</v>
      </c>
      <c r="B285" s="13"/>
      <c r="C285" s="13" t="s">
        <v>1225</v>
      </c>
      <c r="D285" s="14" t="s">
        <v>1226</v>
      </c>
      <c r="E285" s="13" t="s">
        <v>850</v>
      </c>
      <c r="F285" s="15" t="n">
        <v>569</v>
      </c>
      <c r="G285" s="16" t="n">
        <v>247722.98</v>
      </c>
      <c r="H285" s="16" t="n">
        <f aca="false">G285-I285</f>
        <v>0</v>
      </c>
      <c r="I285" s="16" t="n">
        <v>247722.98</v>
      </c>
      <c r="J285" s="14" t="s">
        <v>851</v>
      </c>
      <c r="K285" s="13" t="s">
        <v>850</v>
      </c>
    </row>
    <row r="286" customFormat="false" ht="24.75" hidden="false" customHeight="true" outlineLevel="0" collapsed="false">
      <c r="A286" s="12" t="n">
        <v>176</v>
      </c>
      <c r="B286" s="13"/>
      <c r="C286" s="13" t="s">
        <v>1227</v>
      </c>
      <c r="D286" s="14" t="s">
        <v>1228</v>
      </c>
      <c r="E286" s="13" t="s">
        <v>850</v>
      </c>
      <c r="F286" s="15" t="n">
        <v>570</v>
      </c>
      <c r="G286" s="16" t="n">
        <v>95771.66</v>
      </c>
      <c r="H286" s="16" t="n">
        <f aca="false">G286-I286</f>
        <v>95771.66</v>
      </c>
      <c r="I286" s="28" t="n">
        <v>0</v>
      </c>
      <c r="J286" s="14" t="s">
        <v>851</v>
      </c>
      <c r="K286" s="13" t="s">
        <v>850</v>
      </c>
    </row>
    <row r="287" customFormat="false" ht="24.75" hidden="false" customHeight="true" outlineLevel="0" collapsed="false">
      <c r="A287" s="12" t="n">
        <v>177</v>
      </c>
      <c r="B287" s="13"/>
      <c r="C287" s="13" t="s">
        <v>1229</v>
      </c>
      <c r="D287" s="14" t="s">
        <v>1230</v>
      </c>
      <c r="E287" s="13" t="s">
        <v>850</v>
      </c>
      <c r="F287" s="15" t="n">
        <v>572</v>
      </c>
      <c r="G287" s="16" t="n">
        <v>20980.29</v>
      </c>
      <c r="H287" s="16" t="n">
        <f aca="false">G287-I287</f>
        <v>20980.29</v>
      </c>
      <c r="I287" s="28" t="n">
        <v>0</v>
      </c>
      <c r="J287" s="14" t="s">
        <v>851</v>
      </c>
      <c r="K287" s="13" t="s">
        <v>850</v>
      </c>
    </row>
    <row r="288" customFormat="false" ht="24.75" hidden="false" customHeight="true" outlineLevel="0" collapsed="false">
      <c r="A288" s="12" t="n">
        <v>178</v>
      </c>
      <c r="B288" s="13"/>
      <c r="C288" s="13" t="s">
        <v>1229</v>
      </c>
      <c r="D288" s="14" t="s">
        <v>1231</v>
      </c>
      <c r="E288" s="13" t="s">
        <v>850</v>
      </c>
      <c r="F288" s="15" t="n">
        <v>571</v>
      </c>
      <c r="G288" s="16" t="n">
        <v>20980.29</v>
      </c>
      <c r="H288" s="16" t="n">
        <f aca="false">G288-I288</f>
        <v>20980.29</v>
      </c>
      <c r="I288" s="28" t="n">
        <v>0</v>
      </c>
      <c r="J288" s="14" t="s">
        <v>851</v>
      </c>
      <c r="K288" s="13" t="s">
        <v>850</v>
      </c>
    </row>
    <row r="289" customFormat="false" ht="36.75" hidden="false" customHeight="true" outlineLevel="0" collapsed="false">
      <c r="A289" s="12" t="n">
        <v>179</v>
      </c>
      <c r="B289" s="13"/>
      <c r="C289" s="13" t="s">
        <v>1232</v>
      </c>
      <c r="D289" s="14" t="s">
        <v>1233</v>
      </c>
      <c r="E289" s="13" t="s">
        <v>850</v>
      </c>
      <c r="F289" s="15" t="n">
        <v>573</v>
      </c>
      <c r="G289" s="16" t="n">
        <v>13866.72</v>
      </c>
      <c r="H289" s="16" t="n">
        <f aca="false">G289-I289</f>
        <v>13866.72</v>
      </c>
      <c r="I289" s="28" t="n">
        <v>0</v>
      </c>
      <c r="J289" s="14" t="s">
        <v>851</v>
      </c>
      <c r="K289" s="13" t="s">
        <v>850</v>
      </c>
    </row>
    <row r="290" customFormat="false" ht="36.75" hidden="false" customHeight="true" outlineLevel="0" collapsed="false">
      <c r="A290" s="12" t="n">
        <v>180</v>
      </c>
      <c r="B290" s="13"/>
      <c r="C290" s="13" t="s">
        <v>1232</v>
      </c>
      <c r="D290" s="14" t="s">
        <v>1234</v>
      </c>
      <c r="E290" s="13" t="s">
        <v>850</v>
      </c>
      <c r="F290" s="15" t="n">
        <v>574</v>
      </c>
      <c r="G290" s="16" t="n">
        <v>13866.72</v>
      </c>
      <c r="H290" s="16" t="n">
        <f aca="false">G290-I290</f>
        <v>13866.72</v>
      </c>
      <c r="I290" s="28" t="n">
        <v>0</v>
      </c>
      <c r="J290" s="14" t="s">
        <v>851</v>
      </c>
      <c r="K290" s="13" t="s">
        <v>850</v>
      </c>
    </row>
    <row r="291" customFormat="false" ht="24.75" hidden="false" customHeight="true" outlineLevel="0" collapsed="false">
      <c r="A291" s="12" t="n">
        <v>181</v>
      </c>
      <c r="B291" s="13"/>
      <c r="C291" s="13" t="s">
        <v>1235</v>
      </c>
      <c r="D291" s="14" t="s">
        <v>1236</v>
      </c>
      <c r="E291" s="13" t="s">
        <v>850</v>
      </c>
      <c r="F291" s="15" t="n">
        <v>575</v>
      </c>
      <c r="G291" s="16" t="n">
        <v>57828.58</v>
      </c>
      <c r="H291" s="16" t="n">
        <f aca="false">G291-I291</f>
        <v>57828.58</v>
      </c>
      <c r="I291" s="28" t="n">
        <v>0</v>
      </c>
      <c r="J291" s="14" t="s">
        <v>851</v>
      </c>
      <c r="K291" s="13" t="s">
        <v>850</v>
      </c>
    </row>
    <row r="292" customFormat="false" ht="24.75" hidden="false" customHeight="true" outlineLevel="0" collapsed="false">
      <c r="A292" s="12" t="n">
        <v>182</v>
      </c>
      <c r="B292" s="13"/>
      <c r="C292" s="13" t="s">
        <v>1235</v>
      </c>
      <c r="D292" s="14" t="s">
        <v>1237</v>
      </c>
      <c r="E292" s="13" t="s">
        <v>850</v>
      </c>
      <c r="F292" s="15" t="n">
        <v>576</v>
      </c>
      <c r="G292" s="16" t="n">
        <v>57828.58</v>
      </c>
      <c r="H292" s="16" t="n">
        <f aca="false">G292-I292</f>
        <v>57828.58</v>
      </c>
      <c r="I292" s="28" t="n">
        <v>0</v>
      </c>
      <c r="J292" s="14" t="s">
        <v>851</v>
      </c>
      <c r="K292" s="13" t="s">
        <v>850</v>
      </c>
    </row>
    <row r="293" s="51" customFormat="true" ht="36.75" hidden="false" customHeight="true" outlineLevel="0" collapsed="false">
      <c r="A293" s="12" t="n">
        <v>183</v>
      </c>
      <c r="B293" s="13"/>
      <c r="C293" s="13" t="s">
        <v>1238</v>
      </c>
      <c r="D293" s="14" t="s">
        <v>1239</v>
      </c>
      <c r="E293" s="13" t="s">
        <v>615</v>
      </c>
      <c r="F293" s="15" t="n">
        <v>558</v>
      </c>
      <c r="G293" s="16" t="n">
        <v>10500</v>
      </c>
      <c r="H293" s="16" t="n">
        <f aca="false">G293-I293</f>
        <v>10500</v>
      </c>
      <c r="I293" s="28" t="n">
        <v>0</v>
      </c>
      <c r="J293" s="14" t="s">
        <v>1240</v>
      </c>
      <c r="K293" s="13" t="s">
        <v>615</v>
      </c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</row>
    <row r="294" s="51" customFormat="true" ht="36.75" hidden="false" customHeight="true" outlineLevel="0" collapsed="false">
      <c r="A294" s="12" t="n">
        <v>184</v>
      </c>
      <c r="B294" s="13"/>
      <c r="C294" s="13" t="s">
        <v>1241</v>
      </c>
      <c r="D294" s="14" t="s">
        <v>1242</v>
      </c>
      <c r="E294" s="13" t="s">
        <v>615</v>
      </c>
      <c r="F294" s="15" t="n">
        <v>559</v>
      </c>
      <c r="G294" s="16" t="n">
        <v>10750</v>
      </c>
      <c r="H294" s="16" t="n">
        <f aca="false">G294-I294</f>
        <v>10750</v>
      </c>
      <c r="I294" s="28" t="n">
        <v>0</v>
      </c>
      <c r="J294" s="14" t="s">
        <v>1240</v>
      </c>
      <c r="K294" s="13" t="s">
        <v>615</v>
      </c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</row>
    <row r="295" customFormat="false" ht="24.75" hidden="false" customHeight="true" outlineLevel="0" collapsed="false">
      <c r="A295" s="12" t="n">
        <v>185</v>
      </c>
      <c r="B295" s="13"/>
      <c r="C295" s="13" t="s">
        <v>1243</v>
      </c>
      <c r="D295" s="14" t="s">
        <v>1244</v>
      </c>
      <c r="E295" s="13"/>
      <c r="F295" s="15" t="n">
        <v>36</v>
      </c>
      <c r="G295" s="16" t="n">
        <v>81200</v>
      </c>
      <c r="H295" s="16" t="n">
        <f aca="false">G295-I295</f>
        <v>81200</v>
      </c>
      <c r="I295" s="28" t="n">
        <v>0</v>
      </c>
      <c r="J295" s="14" t="s">
        <v>451</v>
      </c>
      <c r="K295" s="13" t="s">
        <v>525</v>
      </c>
    </row>
    <row r="296" customFormat="false" ht="15.75" hidden="false" customHeight="true" outlineLevel="0" collapsed="false">
      <c r="A296" s="23"/>
      <c r="B296" s="24" t="s">
        <v>59</v>
      </c>
      <c r="C296" s="24"/>
      <c r="D296" s="24"/>
      <c r="E296" s="24"/>
      <c r="F296" s="25"/>
      <c r="G296" s="26" t="n">
        <v>26920074.49</v>
      </c>
      <c r="H296" s="26" t="n">
        <f aca="false">SUM(H111:H295)</f>
        <v>21672322.28</v>
      </c>
      <c r="I296" s="26" t="n">
        <f aca="false">SUM(I111:I295)</f>
        <v>5247752.21</v>
      </c>
      <c r="J296" s="27"/>
      <c r="K296" s="27"/>
    </row>
    <row r="297" customFormat="false" ht="24.75" hidden="false" customHeight="true" outlineLevel="0" collapsed="false">
      <c r="A297" s="12" t="n">
        <v>1</v>
      </c>
      <c r="B297" s="13" t="s">
        <v>1245</v>
      </c>
      <c r="C297" s="13" t="s">
        <v>1246</v>
      </c>
      <c r="D297" s="14" t="s">
        <v>1247</v>
      </c>
      <c r="E297" s="13" t="s">
        <v>1248</v>
      </c>
      <c r="F297" s="15" t="n">
        <v>168</v>
      </c>
      <c r="G297" s="16" t="n">
        <v>5610</v>
      </c>
      <c r="H297" s="16" t="n">
        <f aca="false">G297-I297</f>
        <v>5610</v>
      </c>
      <c r="I297" s="28" t="n">
        <v>0</v>
      </c>
      <c r="J297" s="14" t="s">
        <v>1249</v>
      </c>
      <c r="K297" s="13" t="s">
        <v>718</v>
      </c>
    </row>
    <row r="298" customFormat="false" ht="36.75" hidden="false" customHeight="true" outlineLevel="0" collapsed="false">
      <c r="A298" s="12" t="n">
        <v>2</v>
      </c>
      <c r="B298" s="13"/>
      <c r="C298" s="13" t="s">
        <v>1250</v>
      </c>
      <c r="D298" s="14" t="s">
        <v>1251</v>
      </c>
      <c r="E298" s="13" t="s">
        <v>1248</v>
      </c>
      <c r="F298" s="15" t="n">
        <v>170</v>
      </c>
      <c r="G298" s="16" t="n">
        <v>3956</v>
      </c>
      <c r="H298" s="16" t="n">
        <f aca="false">G298-I298</f>
        <v>3956</v>
      </c>
      <c r="I298" s="28" t="n">
        <v>0</v>
      </c>
      <c r="J298" s="14" t="s">
        <v>1249</v>
      </c>
      <c r="K298" s="13" t="s">
        <v>718</v>
      </c>
    </row>
    <row r="299" customFormat="false" ht="36.75" hidden="false" customHeight="true" outlineLevel="0" collapsed="false">
      <c r="A299" s="12" t="n">
        <v>3</v>
      </c>
      <c r="B299" s="13"/>
      <c r="C299" s="13" t="s">
        <v>1252</v>
      </c>
      <c r="D299" s="14" t="s">
        <v>1253</v>
      </c>
      <c r="E299" s="13" t="s">
        <v>1248</v>
      </c>
      <c r="F299" s="15" t="n">
        <v>169</v>
      </c>
      <c r="G299" s="16" t="n">
        <v>3117</v>
      </c>
      <c r="H299" s="16" t="n">
        <f aca="false">G299-I299</f>
        <v>3117</v>
      </c>
      <c r="I299" s="28" t="n">
        <v>0</v>
      </c>
      <c r="J299" s="14" t="s">
        <v>1249</v>
      </c>
      <c r="K299" s="13" t="s">
        <v>718</v>
      </c>
    </row>
    <row r="300" customFormat="false" ht="24.75" hidden="false" customHeight="true" outlineLevel="0" collapsed="false">
      <c r="A300" s="12" t="n">
        <v>4</v>
      </c>
      <c r="B300" s="13"/>
      <c r="C300" s="13" t="s">
        <v>1254</v>
      </c>
      <c r="D300" s="14" t="s">
        <v>1255</v>
      </c>
      <c r="E300" s="13" t="s">
        <v>721</v>
      </c>
      <c r="F300" s="15" t="n">
        <v>171</v>
      </c>
      <c r="G300" s="16" t="n">
        <v>12662.14</v>
      </c>
      <c r="H300" s="16" t="n">
        <f aca="false">G300-I300</f>
        <v>12662.14</v>
      </c>
      <c r="I300" s="28" t="n">
        <v>0</v>
      </c>
      <c r="J300" s="14" t="s">
        <v>722</v>
      </c>
      <c r="K300" s="13" t="s">
        <v>723</v>
      </c>
    </row>
    <row r="301" customFormat="false" ht="24.75" hidden="false" customHeight="true" outlineLevel="0" collapsed="false">
      <c r="A301" s="12" t="n">
        <v>5</v>
      </c>
      <c r="B301" s="13"/>
      <c r="C301" s="13" t="s">
        <v>1256</v>
      </c>
      <c r="D301" s="14" t="s">
        <v>1257</v>
      </c>
      <c r="E301" s="13" t="s">
        <v>1010</v>
      </c>
      <c r="F301" s="15" t="n">
        <v>163</v>
      </c>
      <c r="G301" s="16" t="n">
        <v>9430</v>
      </c>
      <c r="H301" s="16" t="n">
        <f aca="false">G301-I301</f>
        <v>9430</v>
      </c>
      <c r="I301" s="28" t="n">
        <v>0</v>
      </c>
      <c r="J301" s="14" t="s">
        <v>722</v>
      </c>
      <c r="K301" s="13" t="s">
        <v>718</v>
      </c>
    </row>
    <row r="302" customFormat="false" ht="24.75" hidden="false" customHeight="true" outlineLevel="0" collapsed="false">
      <c r="A302" s="12" t="n">
        <v>6</v>
      </c>
      <c r="B302" s="13"/>
      <c r="C302" s="13" t="s">
        <v>1256</v>
      </c>
      <c r="D302" s="14" t="s">
        <v>1258</v>
      </c>
      <c r="E302" s="13" t="s">
        <v>1010</v>
      </c>
      <c r="F302" s="15" t="n">
        <v>164</v>
      </c>
      <c r="G302" s="16" t="n">
        <v>9430</v>
      </c>
      <c r="H302" s="16" t="n">
        <f aca="false">G302-I302</f>
        <v>9430</v>
      </c>
      <c r="I302" s="28" t="n">
        <v>0</v>
      </c>
      <c r="J302" s="14" t="s">
        <v>722</v>
      </c>
      <c r="K302" s="13" t="s">
        <v>718</v>
      </c>
    </row>
    <row r="303" customFormat="false" ht="24.75" hidden="false" customHeight="true" outlineLevel="0" collapsed="false">
      <c r="A303" s="12" t="n">
        <v>7</v>
      </c>
      <c r="B303" s="13"/>
      <c r="C303" s="13" t="s">
        <v>1256</v>
      </c>
      <c r="D303" s="14" t="s">
        <v>1259</v>
      </c>
      <c r="E303" s="13" t="s">
        <v>1010</v>
      </c>
      <c r="F303" s="15" t="n">
        <v>165</v>
      </c>
      <c r="G303" s="16" t="n">
        <v>9430</v>
      </c>
      <c r="H303" s="16" t="n">
        <f aca="false">G303-I303</f>
        <v>9430</v>
      </c>
      <c r="I303" s="28" t="n">
        <v>0</v>
      </c>
      <c r="J303" s="14" t="s">
        <v>722</v>
      </c>
      <c r="K303" s="13" t="s">
        <v>718</v>
      </c>
    </row>
    <row r="304" customFormat="false" ht="38.25" hidden="false" customHeight="true" outlineLevel="0" collapsed="false">
      <c r="A304" s="12" t="n">
        <v>8</v>
      </c>
      <c r="B304" s="13"/>
      <c r="C304" s="13" t="s">
        <v>1260</v>
      </c>
      <c r="D304" s="14" t="s">
        <v>1261</v>
      </c>
      <c r="E304" s="13" t="s">
        <v>566</v>
      </c>
      <c r="F304" s="15" t="n">
        <v>122</v>
      </c>
      <c r="G304" s="16" t="n">
        <v>4500</v>
      </c>
      <c r="H304" s="16" t="n">
        <f aca="false">G304-I304</f>
        <v>4500</v>
      </c>
      <c r="I304" s="28" t="n">
        <v>0</v>
      </c>
      <c r="J304" s="14" t="s">
        <v>567</v>
      </c>
      <c r="K304" s="13" t="s">
        <v>568</v>
      </c>
    </row>
    <row r="305" customFormat="false" ht="38.25" hidden="false" customHeight="true" outlineLevel="0" collapsed="false">
      <c r="A305" s="12" t="n">
        <v>9</v>
      </c>
      <c r="B305" s="13"/>
      <c r="C305" s="13" t="s">
        <v>1260</v>
      </c>
      <c r="D305" s="14" t="s">
        <v>1262</v>
      </c>
      <c r="E305" s="13" t="s">
        <v>566</v>
      </c>
      <c r="F305" s="15" t="n">
        <v>145</v>
      </c>
      <c r="G305" s="16" t="n">
        <v>4500</v>
      </c>
      <c r="H305" s="16" t="n">
        <f aca="false">G305-I305</f>
        <v>4500</v>
      </c>
      <c r="I305" s="28" t="n">
        <v>0</v>
      </c>
      <c r="J305" s="14" t="s">
        <v>567</v>
      </c>
      <c r="K305" s="13" t="s">
        <v>568</v>
      </c>
    </row>
    <row r="306" customFormat="false" ht="38.25" hidden="false" customHeight="true" outlineLevel="0" collapsed="false">
      <c r="A306" s="12" t="n">
        <v>10</v>
      </c>
      <c r="B306" s="13"/>
      <c r="C306" s="13" t="s">
        <v>1260</v>
      </c>
      <c r="D306" s="14" t="s">
        <v>1263</v>
      </c>
      <c r="E306" s="13" t="s">
        <v>566</v>
      </c>
      <c r="F306" s="15" t="n">
        <v>146</v>
      </c>
      <c r="G306" s="16" t="n">
        <v>4500</v>
      </c>
      <c r="H306" s="16" t="n">
        <f aca="false">G306-I306</f>
        <v>4500</v>
      </c>
      <c r="I306" s="28" t="n">
        <v>0</v>
      </c>
      <c r="J306" s="14" t="s">
        <v>567</v>
      </c>
      <c r="K306" s="13" t="s">
        <v>568</v>
      </c>
    </row>
    <row r="307" customFormat="false" ht="38.25" hidden="false" customHeight="true" outlineLevel="0" collapsed="false">
      <c r="A307" s="12" t="n">
        <v>11</v>
      </c>
      <c r="B307" s="13"/>
      <c r="C307" s="13" t="s">
        <v>1264</v>
      </c>
      <c r="D307" s="14" t="s">
        <v>1265</v>
      </c>
      <c r="E307" s="13" t="s">
        <v>566</v>
      </c>
      <c r="F307" s="15" t="n">
        <v>123</v>
      </c>
      <c r="G307" s="16" t="n">
        <v>5100</v>
      </c>
      <c r="H307" s="16" t="n">
        <f aca="false">G307-I307</f>
        <v>5100</v>
      </c>
      <c r="I307" s="28" t="n">
        <v>0</v>
      </c>
      <c r="J307" s="14" t="s">
        <v>567</v>
      </c>
      <c r="K307" s="13" t="s">
        <v>568</v>
      </c>
    </row>
    <row r="308" customFormat="false" ht="24.75" hidden="false" customHeight="true" outlineLevel="0" collapsed="false">
      <c r="A308" s="12" t="n">
        <v>12</v>
      </c>
      <c r="B308" s="13"/>
      <c r="C308" s="13" t="s">
        <v>1266</v>
      </c>
      <c r="D308" s="14" t="s">
        <v>1267</v>
      </c>
      <c r="E308" s="13" t="s">
        <v>566</v>
      </c>
      <c r="F308" s="15" t="n">
        <v>106</v>
      </c>
      <c r="G308" s="16" t="n">
        <v>7500</v>
      </c>
      <c r="H308" s="16" t="n">
        <f aca="false">G308-I308</f>
        <v>7500</v>
      </c>
      <c r="I308" s="28" t="n">
        <v>0</v>
      </c>
      <c r="J308" s="14" t="s">
        <v>567</v>
      </c>
      <c r="K308" s="13" t="s">
        <v>568</v>
      </c>
    </row>
    <row r="309" customFormat="false" ht="24.75" hidden="false" customHeight="true" outlineLevel="0" collapsed="false">
      <c r="A309" s="12" t="n">
        <v>13</v>
      </c>
      <c r="B309" s="13"/>
      <c r="C309" s="13" t="s">
        <v>1268</v>
      </c>
      <c r="D309" s="14" t="s">
        <v>1269</v>
      </c>
      <c r="E309" s="13" t="s">
        <v>566</v>
      </c>
      <c r="F309" s="15" t="n">
        <v>144</v>
      </c>
      <c r="G309" s="16" t="n">
        <v>4180</v>
      </c>
      <c r="H309" s="16" t="n">
        <f aca="false">G309-I309</f>
        <v>4180</v>
      </c>
      <c r="I309" s="28" t="n">
        <v>0</v>
      </c>
      <c r="J309" s="14" t="s">
        <v>567</v>
      </c>
      <c r="K309" s="13" t="s">
        <v>568</v>
      </c>
    </row>
    <row r="310" customFormat="false" ht="24.75" hidden="false" customHeight="true" outlineLevel="0" collapsed="false">
      <c r="A310" s="12" t="n">
        <v>14</v>
      </c>
      <c r="B310" s="13"/>
      <c r="C310" s="13" t="s">
        <v>1268</v>
      </c>
      <c r="D310" s="14" t="s">
        <v>1270</v>
      </c>
      <c r="E310" s="13" t="s">
        <v>566</v>
      </c>
      <c r="F310" s="15" t="n">
        <v>141</v>
      </c>
      <c r="G310" s="16" t="n">
        <v>4180</v>
      </c>
      <c r="H310" s="16" t="n">
        <f aca="false">G310-I310</f>
        <v>4180</v>
      </c>
      <c r="I310" s="28" t="n">
        <v>0</v>
      </c>
      <c r="J310" s="14" t="s">
        <v>567</v>
      </c>
      <c r="K310" s="13" t="s">
        <v>568</v>
      </c>
    </row>
    <row r="311" customFormat="false" ht="21.75" hidden="false" customHeight="true" outlineLevel="0" collapsed="false">
      <c r="A311" s="12" t="n">
        <v>15</v>
      </c>
      <c r="B311" s="13" t="s">
        <v>1245</v>
      </c>
      <c r="C311" s="13" t="s">
        <v>1268</v>
      </c>
      <c r="D311" s="14" t="s">
        <v>1271</v>
      </c>
      <c r="E311" s="13" t="s">
        <v>566</v>
      </c>
      <c r="F311" s="15" t="n">
        <v>143</v>
      </c>
      <c r="G311" s="16" t="n">
        <v>4180</v>
      </c>
      <c r="H311" s="16" t="n">
        <f aca="false">G311-I311</f>
        <v>4180</v>
      </c>
      <c r="I311" s="28" t="n">
        <v>0</v>
      </c>
      <c r="J311" s="14" t="s">
        <v>567</v>
      </c>
      <c r="K311" s="13" t="s">
        <v>568</v>
      </c>
    </row>
    <row r="312" customFormat="false" ht="21.75" hidden="false" customHeight="true" outlineLevel="0" collapsed="false">
      <c r="A312" s="12" t="n">
        <v>16</v>
      </c>
      <c r="B312" s="13"/>
      <c r="C312" s="13" t="s">
        <v>1272</v>
      </c>
      <c r="D312" s="14" t="s">
        <v>1273</v>
      </c>
      <c r="E312" s="13" t="s">
        <v>566</v>
      </c>
      <c r="F312" s="15" t="n">
        <v>147</v>
      </c>
      <c r="G312" s="16" t="n">
        <v>10350</v>
      </c>
      <c r="H312" s="16" t="n">
        <f aca="false">G312-I312</f>
        <v>10350</v>
      </c>
      <c r="I312" s="28" t="n">
        <v>0</v>
      </c>
      <c r="J312" s="14" t="s">
        <v>567</v>
      </c>
      <c r="K312" s="13" t="s">
        <v>568</v>
      </c>
    </row>
    <row r="313" customFormat="false" ht="21.75" hidden="false" customHeight="true" outlineLevel="0" collapsed="false">
      <c r="A313" s="12" t="n">
        <v>17</v>
      </c>
      <c r="B313" s="13"/>
      <c r="C313" s="13" t="s">
        <v>1272</v>
      </c>
      <c r="D313" s="14" t="s">
        <v>1274</v>
      </c>
      <c r="E313" s="13" t="s">
        <v>566</v>
      </c>
      <c r="F313" s="15" t="n">
        <v>154</v>
      </c>
      <c r="G313" s="16" t="n">
        <v>10350</v>
      </c>
      <c r="H313" s="16" t="n">
        <f aca="false">G313-I313</f>
        <v>10350</v>
      </c>
      <c r="I313" s="28" t="n">
        <v>0</v>
      </c>
      <c r="J313" s="14" t="s">
        <v>567</v>
      </c>
      <c r="K313" s="13" t="s">
        <v>568</v>
      </c>
    </row>
    <row r="314" customFormat="false" ht="21.75" hidden="false" customHeight="true" outlineLevel="0" collapsed="false">
      <c r="A314" s="12" t="n">
        <v>18</v>
      </c>
      <c r="B314" s="13"/>
      <c r="C314" s="13" t="s">
        <v>1275</v>
      </c>
      <c r="D314" s="14" t="s">
        <v>1276</v>
      </c>
      <c r="E314" s="13" t="s">
        <v>566</v>
      </c>
      <c r="F314" s="15" t="n">
        <v>148</v>
      </c>
      <c r="G314" s="16" t="n">
        <v>7860</v>
      </c>
      <c r="H314" s="16" t="n">
        <f aca="false">G314-I314</f>
        <v>7860</v>
      </c>
      <c r="I314" s="28" t="n">
        <v>0</v>
      </c>
      <c r="J314" s="14" t="s">
        <v>567</v>
      </c>
      <c r="K314" s="13" t="s">
        <v>568</v>
      </c>
    </row>
    <row r="315" customFormat="false" ht="21.75" hidden="false" customHeight="true" outlineLevel="0" collapsed="false">
      <c r="A315" s="12" t="n">
        <v>19</v>
      </c>
      <c r="B315" s="13"/>
      <c r="C315" s="13" t="s">
        <v>1277</v>
      </c>
      <c r="D315" s="14" t="s">
        <v>1278</v>
      </c>
      <c r="E315" s="13" t="s">
        <v>566</v>
      </c>
      <c r="F315" s="15" t="n">
        <v>151</v>
      </c>
      <c r="G315" s="16" t="n">
        <v>8670</v>
      </c>
      <c r="H315" s="16" t="n">
        <f aca="false">G315-I315</f>
        <v>8670</v>
      </c>
      <c r="I315" s="28" t="n">
        <v>0</v>
      </c>
      <c r="J315" s="14" t="s">
        <v>567</v>
      </c>
      <c r="K315" s="13" t="s">
        <v>568</v>
      </c>
    </row>
    <row r="316" customFormat="false" ht="21.75" hidden="false" customHeight="true" outlineLevel="0" collapsed="false">
      <c r="A316" s="12" t="n">
        <v>20</v>
      </c>
      <c r="B316" s="13"/>
      <c r="C316" s="13" t="s">
        <v>1279</v>
      </c>
      <c r="D316" s="14" t="s">
        <v>1280</v>
      </c>
      <c r="E316" s="13" t="s">
        <v>566</v>
      </c>
      <c r="F316" s="15" t="n">
        <v>149</v>
      </c>
      <c r="G316" s="16" t="n">
        <v>11510</v>
      </c>
      <c r="H316" s="16" t="n">
        <f aca="false">G316-I316</f>
        <v>11510</v>
      </c>
      <c r="I316" s="28" t="n">
        <v>0</v>
      </c>
      <c r="J316" s="14" t="s">
        <v>567</v>
      </c>
      <c r="K316" s="13" t="s">
        <v>568</v>
      </c>
    </row>
    <row r="317" customFormat="false" ht="21.75" hidden="false" customHeight="true" outlineLevel="0" collapsed="false">
      <c r="A317" s="12" t="n">
        <v>21</v>
      </c>
      <c r="B317" s="13"/>
      <c r="C317" s="13" t="s">
        <v>1281</v>
      </c>
      <c r="D317" s="14" t="s">
        <v>1282</v>
      </c>
      <c r="E317" s="13" t="s">
        <v>566</v>
      </c>
      <c r="F317" s="15" t="n">
        <v>111</v>
      </c>
      <c r="G317" s="16" t="n">
        <v>9500</v>
      </c>
      <c r="H317" s="16" t="n">
        <f aca="false">G317-I317</f>
        <v>9500</v>
      </c>
      <c r="I317" s="28" t="n">
        <v>0</v>
      </c>
      <c r="J317" s="14" t="s">
        <v>567</v>
      </c>
      <c r="K317" s="13" t="s">
        <v>568</v>
      </c>
    </row>
    <row r="318" customFormat="false" ht="21.75" hidden="false" customHeight="true" outlineLevel="0" collapsed="false">
      <c r="A318" s="12" t="n">
        <v>22</v>
      </c>
      <c r="B318" s="13"/>
      <c r="C318" s="13" t="s">
        <v>1283</v>
      </c>
      <c r="D318" s="14" t="s">
        <v>1284</v>
      </c>
      <c r="E318" s="13" t="s">
        <v>566</v>
      </c>
      <c r="F318" s="15" t="n">
        <v>110</v>
      </c>
      <c r="G318" s="16" t="n">
        <v>4665</v>
      </c>
      <c r="H318" s="16" t="n">
        <f aca="false">G318-I318</f>
        <v>4665</v>
      </c>
      <c r="I318" s="28" t="n">
        <v>0</v>
      </c>
      <c r="J318" s="14" t="s">
        <v>567</v>
      </c>
      <c r="K318" s="13" t="s">
        <v>568</v>
      </c>
    </row>
    <row r="319" customFormat="false" ht="21.75" hidden="false" customHeight="true" outlineLevel="0" collapsed="false">
      <c r="A319" s="12" t="n">
        <v>23</v>
      </c>
      <c r="B319" s="13"/>
      <c r="C319" s="13" t="s">
        <v>1285</v>
      </c>
      <c r="D319" s="14" t="s">
        <v>1286</v>
      </c>
      <c r="E319" s="13" t="s">
        <v>566</v>
      </c>
      <c r="F319" s="15" t="n">
        <v>109</v>
      </c>
      <c r="G319" s="16" t="n">
        <v>3350</v>
      </c>
      <c r="H319" s="16" t="n">
        <f aca="false">G319-I319</f>
        <v>3350</v>
      </c>
      <c r="I319" s="28" t="n">
        <v>0</v>
      </c>
      <c r="J319" s="14" t="s">
        <v>567</v>
      </c>
      <c r="K319" s="13" t="s">
        <v>568</v>
      </c>
    </row>
    <row r="320" customFormat="false" ht="21.75" hidden="false" customHeight="true" outlineLevel="0" collapsed="false">
      <c r="A320" s="12" t="n">
        <v>24</v>
      </c>
      <c r="B320" s="13"/>
      <c r="C320" s="13" t="s">
        <v>1287</v>
      </c>
      <c r="D320" s="14" t="s">
        <v>1288</v>
      </c>
      <c r="E320" s="13" t="s">
        <v>566</v>
      </c>
      <c r="F320" s="15" t="n">
        <v>108</v>
      </c>
      <c r="G320" s="16" t="n">
        <v>3560</v>
      </c>
      <c r="H320" s="16" t="n">
        <f aca="false">G320-I320</f>
        <v>3560</v>
      </c>
      <c r="I320" s="28" t="n">
        <v>0</v>
      </c>
      <c r="J320" s="14" t="s">
        <v>567</v>
      </c>
      <c r="K320" s="13" t="s">
        <v>568</v>
      </c>
    </row>
    <row r="321" customFormat="false" ht="21.75" hidden="false" customHeight="true" outlineLevel="0" collapsed="false">
      <c r="A321" s="12" t="n">
        <v>25</v>
      </c>
      <c r="B321" s="13"/>
      <c r="C321" s="13" t="s">
        <v>1289</v>
      </c>
      <c r="D321" s="14" t="s">
        <v>1290</v>
      </c>
      <c r="E321" s="13" t="s">
        <v>566</v>
      </c>
      <c r="F321" s="15" t="n">
        <v>117</v>
      </c>
      <c r="G321" s="16" t="n">
        <v>6190</v>
      </c>
      <c r="H321" s="16" t="n">
        <f aca="false">G321-I321</f>
        <v>6190</v>
      </c>
      <c r="I321" s="28" t="n">
        <v>0</v>
      </c>
      <c r="J321" s="14" t="s">
        <v>567</v>
      </c>
      <c r="K321" s="13" t="s">
        <v>568</v>
      </c>
    </row>
    <row r="322" customFormat="false" ht="21.75" hidden="false" customHeight="true" outlineLevel="0" collapsed="false">
      <c r="A322" s="12" t="n">
        <v>26</v>
      </c>
      <c r="B322" s="13"/>
      <c r="C322" s="13" t="s">
        <v>1291</v>
      </c>
      <c r="D322" s="14" t="s">
        <v>1292</v>
      </c>
      <c r="E322" s="13" t="s">
        <v>566</v>
      </c>
      <c r="F322" s="15" t="n">
        <v>116</v>
      </c>
      <c r="G322" s="16" t="n">
        <v>4450</v>
      </c>
      <c r="H322" s="16" t="n">
        <f aca="false">G322-I322</f>
        <v>4450</v>
      </c>
      <c r="I322" s="28" t="n">
        <v>0</v>
      </c>
      <c r="J322" s="14" t="s">
        <v>567</v>
      </c>
      <c r="K322" s="13" t="s">
        <v>568</v>
      </c>
    </row>
    <row r="323" customFormat="false" ht="21.75" hidden="false" customHeight="true" outlineLevel="0" collapsed="false">
      <c r="A323" s="12" t="n">
        <v>27</v>
      </c>
      <c r="B323" s="13"/>
      <c r="C323" s="13" t="s">
        <v>1293</v>
      </c>
      <c r="D323" s="14" t="s">
        <v>1294</v>
      </c>
      <c r="E323" s="13" t="s">
        <v>566</v>
      </c>
      <c r="F323" s="15" t="n">
        <v>115</v>
      </c>
      <c r="G323" s="16" t="n">
        <v>6100</v>
      </c>
      <c r="H323" s="16" t="n">
        <f aca="false">G323-I323</f>
        <v>6100</v>
      </c>
      <c r="I323" s="28" t="n">
        <v>0</v>
      </c>
      <c r="J323" s="14" t="s">
        <v>567</v>
      </c>
      <c r="K323" s="13" t="s">
        <v>568</v>
      </c>
    </row>
    <row r="324" customFormat="false" ht="21.75" hidden="false" customHeight="true" outlineLevel="0" collapsed="false">
      <c r="A324" s="12" t="n">
        <v>28</v>
      </c>
      <c r="B324" s="13"/>
      <c r="C324" s="13" t="s">
        <v>1295</v>
      </c>
      <c r="D324" s="14" t="s">
        <v>1296</v>
      </c>
      <c r="E324" s="13" t="s">
        <v>566</v>
      </c>
      <c r="F324" s="15" t="n">
        <v>133</v>
      </c>
      <c r="G324" s="16" t="n">
        <v>12700</v>
      </c>
      <c r="H324" s="16" t="n">
        <f aca="false">G324-I324</f>
        <v>12700</v>
      </c>
      <c r="I324" s="28" t="n">
        <v>0</v>
      </c>
      <c r="J324" s="14" t="s">
        <v>567</v>
      </c>
      <c r="K324" s="13" t="s">
        <v>568</v>
      </c>
    </row>
    <row r="325" customFormat="false" ht="21.75" hidden="false" customHeight="true" outlineLevel="0" collapsed="false">
      <c r="A325" s="12" t="n">
        <v>29</v>
      </c>
      <c r="B325" s="13"/>
      <c r="C325" s="13" t="s">
        <v>1297</v>
      </c>
      <c r="D325" s="14" t="s">
        <v>1298</v>
      </c>
      <c r="E325" s="13" t="s">
        <v>566</v>
      </c>
      <c r="F325" s="15" t="n">
        <v>130</v>
      </c>
      <c r="G325" s="16" t="n">
        <v>6775</v>
      </c>
      <c r="H325" s="16" t="n">
        <f aca="false">G325-I325</f>
        <v>6775</v>
      </c>
      <c r="I325" s="28" t="n">
        <v>0</v>
      </c>
      <c r="J325" s="14" t="s">
        <v>567</v>
      </c>
      <c r="K325" s="13" t="s">
        <v>568</v>
      </c>
    </row>
    <row r="326" customFormat="false" ht="24.75" hidden="false" customHeight="true" outlineLevel="0" collapsed="false">
      <c r="A326" s="12" t="n">
        <v>30</v>
      </c>
      <c r="B326" s="13"/>
      <c r="C326" s="13" t="s">
        <v>1299</v>
      </c>
      <c r="D326" s="14" t="s">
        <v>1300</v>
      </c>
      <c r="E326" s="13" t="s">
        <v>736</v>
      </c>
      <c r="F326" s="15" t="n">
        <v>177</v>
      </c>
      <c r="G326" s="16" t="n">
        <v>5720</v>
      </c>
      <c r="H326" s="16" t="n">
        <f aca="false">G326-I326</f>
        <v>5720</v>
      </c>
      <c r="I326" s="28" t="n">
        <v>0</v>
      </c>
      <c r="J326" s="14" t="s">
        <v>737</v>
      </c>
      <c r="K326" s="13" t="s">
        <v>738</v>
      </c>
    </row>
    <row r="327" customFormat="false" ht="24.75" hidden="false" customHeight="true" outlineLevel="0" collapsed="false">
      <c r="A327" s="12" t="n">
        <v>31</v>
      </c>
      <c r="B327" s="13"/>
      <c r="C327" s="13" t="s">
        <v>1301</v>
      </c>
      <c r="D327" s="14" t="s">
        <v>1302</v>
      </c>
      <c r="E327" s="13" t="s">
        <v>736</v>
      </c>
      <c r="F327" s="15" t="n">
        <v>178</v>
      </c>
      <c r="G327" s="16" t="n">
        <v>6930</v>
      </c>
      <c r="H327" s="16" t="n">
        <f aca="false">G327-I327</f>
        <v>6930</v>
      </c>
      <c r="I327" s="28" t="n">
        <v>0</v>
      </c>
      <c r="J327" s="14" t="s">
        <v>737</v>
      </c>
      <c r="K327" s="13" t="s">
        <v>738</v>
      </c>
    </row>
    <row r="328" customFormat="false" ht="24.75" hidden="false" customHeight="true" outlineLevel="0" collapsed="false">
      <c r="A328" s="12" t="n">
        <v>32</v>
      </c>
      <c r="B328" s="13"/>
      <c r="C328" s="13" t="s">
        <v>1303</v>
      </c>
      <c r="D328" s="14" t="s">
        <v>1304</v>
      </c>
      <c r="E328" s="13" t="s">
        <v>1305</v>
      </c>
      <c r="F328" s="15" t="n">
        <v>184</v>
      </c>
      <c r="G328" s="16" t="n">
        <v>5460</v>
      </c>
      <c r="H328" s="16" t="n">
        <f aca="false">G328-I328</f>
        <v>5460</v>
      </c>
      <c r="I328" s="28" t="n">
        <v>0</v>
      </c>
      <c r="J328" s="14" t="s">
        <v>1306</v>
      </c>
      <c r="K328" s="13" t="s">
        <v>1307</v>
      </c>
    </row>
    <row r="329" customFormat="false" ht="24.75" hidden="false" customHeight="true" outlineLevel="0" collapsed="false">
      <c r="A329" s="12" t="n">
        <v>33</v>
      </c>
      <c r="B329" s="13"/>
      <c r="C329" s="13" t="s">
        <v>1299</v>
      </c>
      <c r="D329" s="14" t="s">
        <v>1308</v>
      </c>
      <c r="E329" s="13" t="s">
        <v>1305</v>
      </c>
      <c r="F329" s="15" t="n">
        <v>185</v>
      </c>
      <c r="G329" s="16" t="n">
        <v>8360</v>
      </c>
      <c r="H329" s="16" t="n">
        <f aca="false">G329-I329</f>
        <v>8360</v>
      </c>
      <c r="I329" s="28" t="n">
        <v>0</v>
      </c>
      <c r="J329" s="14" t="s">
        <v>1309</v>
      </c>
      <c r="K329" s="13" t="s">
        <v>1307</v>
      </c>
    </row>
    <row r="330" customFormat="false" ht="24.75" hidden="false" customHeight="true" outlineLevel="0" collapsed="false">
      <c r="A330" s="12" t="n">
        <v>34</v>
      </c>
      <c r="B330" s="13"/>
      <c r="C330" s="13" t="s">
        <v>1310</v>
      </c>
      <c r="D330" s="14" t="s">
        <v>1311</v>
      </c>
      <c r="E330" s="13" t="s">
        <v>632</v>
      </c>
      <c r="F330" s="15" t="n">
        <v>189</v>
      </c>
      <c r="G330" s="16" t="n">
        <v>4000</v>
      </c>
      <c r="H330" s="16" t="n">
        <f aca="false">G330-I330</f>
        <v>4000</v>
      </c>
      <c r="I330" s="28" t="n">
        <v>0</v>
      </c>
      <c r="J330" s="14" t="s">
        <v>633</v>
      </c>
      <c r="K330" s="13" t="s">
        <v>634</v>
      </c>
    </row>
    <row r="331" customFormat="false" ht="38.25" hidden="false" customHeight="true" outlineLevel="0" collapsed="false">
      <c r="A331" s="12" t="n">
        <v>35</v>
      </c>
      <c r="B331" s="13"/>
      <c r="C331" s="13" t="s">
        <v>1312</v>
      </c>
      <c r="D331" s="14" t="s">
        <v>1313</v>
      </c>
      <c r="E331" s="13" t="s">
        <v>632</v>
      </c>
      <c r="F331" s="15" t="n">
        <v>188</v>
      </c>
      <c r="G331" s="16" t="n">
        <v>9500</v>
      </c>
      <c r="H331" s="16" t="n">
        <f aca="false">G331-I331</f>
        <v>9500</v>
      </c>
      <c r="I331" s="28" t="n">
        <v>0</v>
      </c>
      <c r="J331" s="14" t="s">
        <v>633</v>
      </c>
      <c r="K331" s="13" t="s">
        <v>634</v>
      </c>
    </row>
    <row r="332" customFormat="false" ht="38.25" hidden="false" customHeight="true" outlineLevel="0" collapsed="false">
      <c r="A332" s="12" t="n">
        <v>36</v>
      </c>
      <c r="B332" s="13"/>
      <c r="C332" s="13" t="s">
        <v>1314</v>
      </c>
      <c r="D332" s="14" t="s">
        <v>1315</v>
      </c>
      <c r="E332" s="13" t="s">
        <v>384</v>
      </c>
      <c r="F332" s="15" t="n">
        <v>224</v>
      </c>
      <c r="G332" s="16" t="n">
        <v>3126.5</v>
      </c>
      <c r="H332" s="16" t="n">
        <f aca="false">G332-I332</f>
        <v>3126.5</v>
      </c>
      <c r="I332" s="28" t="n">
        <v>0</v>
      </c>
      <c r="J332" s="14" t="s">
        <v>57</v>
      </c>
      <c r="K332" s="13" t="s">
        <v>58</v>
      </c>
    </row>
    <row r="333" customFormat="false" ht="24.75" hidden="false" customHeight="true" outlineLevel="0" collapsed="false">
      <c r="A333" s="12" t="n">
        <v>37</v>
      </c>
      <c r="B333" s="13"/>
      <c r="C333" s="13" t="s">
        <v>1316</v>
      </c>
      <c r="D333" s="14" t="s">
        <v>1317</v>
      </c>
      <c r="E333" s="13" t="s">
        <v>384</v>
      </c>
      <c r="F333" s="15" t="n">
        <v>220</v>
      </c>
      <c r="G333" s="16" t="n">
        <v>15650</v>
      </c>
      <c r="H333" s="16" t="n">
        <f aca="false">G333-I333</f>
        <v>15650</v>
      </c>
      <c r="I333" s="28" t="n">
        <v>0</v>
      </c>
      <c r="J333" s="14" t="s">
        <v>57</v>
      </c>
      <c r="K333" s="13" t="s">
        <v>58</v>
      </c>
    </row>
    <row r="334" customFormat="false" ht="24.75" hidden="false" customHeight="true" outlineLevel="0" collapsed="false">
      <c r="A334" s="12" t="n">
        <v>38</v>
      </c>
      <c r="B334" s="13"/>
      <c r="C334" s="13" t="s">
        <v>1318</v>
      </c>
      <c r="D334" s="14" t="s">
        <v>1319</v>
      </c>
      <c r="E334" s="13" t="s">
        <v>1320</v>
      </c>
      <c r="F334" s="15" t="n">
        <v>233</v>
      </c>
      <c r="G334" s="16" t="n">
        <v>5780</v>
      </c>
      <c r="H334" s="16" t="n">
        <f aca="false">G334-I334</f>
        <v>5780</v>
      </c>
      <c r="I334" s="28" t="n">
        <v>0</v>
      </c>
      <c r="J334" s="14" t="s">
        <v>1321</v>
      </c>
      <c r="K334" s="13" t="s">
        <v>1320</v>
      </c>
    </row>
    <row r="335" customFormat="false" ht="24.75" hidden="false" customHeight="true" outlineLevel="0" collapsed="false">
      <c r="A335" s="12" t="n">
        <v>39</v>
      </c>
      <c r="B335" s="13"/>
      <c r="C335" s="13" t="s">
        <v>1318</v>
      </c>
      <c r="D335" s="14" t="s">
        <v>1322</v>
      </c>
      <c r="E335" s="13" t="s">
        <v>1320</v>
      </c>
      <c r="F335" s="15" t="n">
        <v>258</v>
      </c>
      <c r="G335" s="16" t="n">
        <v>5780</v>
      </c>
      <c r="H335" s="16" t="n">
        <f aca="false">G335-I335</f>
        <v>5780</v>
      </c>
      <c r="I335" s="28" t="n">
        <v>0</v>
      </c>
      <c r="J335" s="14" t="s">
        <v>1321</v>
      </c>
      <c r="K335" s="13" t="s">
        <v>1320</v>
      </c>
    </row>
    <row r="336" customFormat="false" ht="24.75" hidden="false" customHeight="true" outlineLevel="0" collapsed="false">
      <c r="A336" s="12" t="n">
        <v>40</v>
      </c>
      <c r="B336" s="13"/>
      <c r="C336" s="13" t="s">
        <v>1323</v>
      </c>
      <c r="D336" s="14" t="s">
        <v>1324</v>
      </c>
      <c r="E336" s="13" t="s">
        <v>658</v>
      </c>
      <c r="F336" s="15" t="n">
        <v>236</v>
      </c>
      <c r="G336" s="16" t="n">
        <v>7529.02</v>
      </c>
      <c r="H336" s="16" t="n">
        <f aca="false">G336-I336</f>
        <v>7529.02</v>
      </c>
      <c r="I336" s="28" t="n">
        <v>0</v>
      </c>
      <c r="J336" s="14" t="s">
        <v>814</v>
      </c>
      <c r="K336" s="13" t="s">
        <v>660</v>
      </c>
    </row>
    <row r="337" customFormat="false" ht="21" hidden="false" customHeight="true" outlineLevel="0" collapsed="false">
      <c r="A337" s="12" t="n">
        <v>41</v>
      </c>
      <c r="B337" s="13"/>
      <c r="C337" s="13" t="s">
        <v>1323</v>
      </c>
      <c r="D337" s="14" t="s">
        <v>1325</v>
      </c>
      <c r="E337" s="13" t="s">
        <v>658</v>
      </c>
      <c r="F337" s="15" t="n">
        <v>242</v>
      </c>
      <c r="G337" s="16" t="n">
        <v>7529.01</v>
      </c>
      <c r="H337" s="16" t="n">
        <f aca="false">G337-I337</f>
        <v>7529.01</v>
      </c>
      <c r="I337" s="28" t="n">
        <v>0</v>
      </c>
      <c r="J337" s="14" t="s">
        <v>814</v>
      </c>
      <c r="K337" s="13" t="s">
        <v>660</v>
      </c>
    </row>
    <row r="338" customFormat="false" ht="24.75" hidden="false" customHeight="true" outlineLevel="0" collapsed="false">
      <c r="A338" s="12" t="n">
        <v>42</v>
      </c>
      <c r="B338" s="13"/>
      <c r="C338" s="13" t="s">
        <v>1326</v>
      </c>
      <c r="D338" s="14" t="s">
        <v>1327</v>
      </c>
      <c r="E338" s="13" t="s">
        <v>1328</v>
      </c>
      <c r="F338" s="15" t="n">
        <v>272</v>
      </c>
      <c r="G338" s="16" t="n">
        <v>6760</v>
      </c>
      <c r="H338" s="16" t="n">
        <f aca="false">G338-I338</f>
        <v>6760</v>
      </c>
      <c r="I338" s="28" t="n">
        <v>0</v>
      </c>
      <c r="J338" s="14" t="s">
        <v>1329</v>
      </c>
      <c r="K338" s="13" t="s">
        <v>1330</v>
      </c>
    </row>
    <row r="339" customFormat="false" ht="21" hidden="false" customHeight="true" outlineLevel="0" collapsed="false">
      <c r="A339" s="12" t="n">
        <v>43</v>
      </c>
      <c r="B339" s="13"/>
      <c r="C339" s="13" t="s">
        <v>1331</v>
      </c>
      <c r="D339" s="14" t="s">
        <v>1332</v>
      </c>
      <c r="E339" s="13" t="s">
        <v>1328</v>
      </c>
      <c r="F339" s="15" t="n">
        <v>273</v>
      </c>
      <c r="G339" s="16" t="n">
        <v>175740</v>
      </c>
      <c r="H339" s="16" t="n">
        <f aca="false">G339-I339</f>
        <v>175740</v>
      </c>
      <c r="I339" s="28" t="n">
        <v>0</v>
      </c>
      <c r="J339" s="14" t="s">
        <v>1329</v>
      </c>
      <c r="K339" s="13" t="s">
        <v>1330</v>
      </c>
    </row>
    <row r="340" customFormat="false" ht="36.75" hidden="false" customHeight="true" outlineLevel="0" collapsed="false">
      <c r="A340" s="12" t="n">
        <v>44</v>
      </c>
      <c r="B340" s="13"/>
      <c r="C340" s="13" t="s">
        <v>1333</v>
      </c>
      <c r="D340" s="14" t="s">
        <v>1334</v>
      </c>
      <c r="E340" s="13" t="s">
        <v>1335</v>
      </c>
      <c r="F340" s="15" t="n">
        <v>271</v>
      </c>
      <c r="G340" s="16" t="n">
        <v>4450</v>
      </c>
      <c r="H340" s="16" t="n">
        <f aca="false">G340-I340</f>
        <v>4450</v>
      </c>
      <c r="I340" s="28" t="n">
        <v>0</v>
      </c>
      <c r="J340" s="14" t="s">
        <v>451</v>
      </c>
      <c r="K340" s="13" t="s">
        <v>1336</v>
      </c>
    </row>
    <row r="341" customFormat="false" ht="24.75" hidden="false" customHeight="true" outlineLevel="0" collapsed="false">
      <c r="A341" s="12" t="n">
        <v>45</v>
      </c>
      <c r="B341" s="13"/>
      <c r="C341" s="13" t="s">
        <v>1337</v>
      </c>
      <c r="D341" s="14" t="s">
        <v>1338</v>
      </c>
      <c r="E341" s="13" t="s">
        <v>1119</v>
      </c>
      <c r="F341" s="15" t="n">
        <v>315</v>
      </c>
      <c r="G341" s="16" t="n">
        <v>14192</v>
      </c>
      <c r="H341" s="16" t="n">
        <f aca="false">G341-I341</f>
        <v>14192</v>
      </c>
      <c r="I341" s="28" t="n">
        <v>0</v>
      </c>
      <c r="J341" s="14" t="s">
        <v>1120</v>
      </c>
      <c r="K341" s="13" t="s">
        <v>1121</v>
      </c>
    </row>
    <row r="342" customFormat="false" ht="19.5" hidden="false" customHeight="true" outlineLevel="0" collapsed="false">
      <c r="A342" s="12" t="n">
        <v>46</v>
      </c>
      <c r="B342" s="13"/>
      <c r="C342" s="13" t="s">
        <v>1337</v>
      </c>
      <c r="D342" s="14" t="s">
        <v>1339</v>
      </c>
      <c r="E342" s="13" t="s">
        <v>1119</v>
      </c>
      <c r="F342" s="15" t="n">
        <v>320</v>
      </c>
      <c r="G342" s="16" t="n">
        <v>14192</v>
      </c>
      <c r="H342" s="16" t="n">
        <f aca="false">G342-I342</f>
        <v>14192</v>
      </c>
      <c r="I342" s="28" t="n">
        <v>0</v>
      </c>
      <c r="J342" s="14" t="s">
        <v>1120</v>
      </c>
      <c r="K342" s="13" t="s">
        <v>1121</v>
      </c>
    </row>
    <row r="343" customFormat="false" ht="19.5" hidden="false" customHeight="true" outlineLevel="0" collapsed="false">
      <c r="A343" s="12" t="n">
        <v>47</v>
      </c>
      <c r="B343" s="13"/>
      <c r="C343" s="13" t="s">
        <v>1337</v>
      </c>
      <c r="D343" s="14" t="s">
        <v>1340</v>
      </c>
      <c r="E343" s="13" t="s">
        <v>1119</v>
      </c>
      <c r="F343" s="15" t="n">
        <v>321</v>
      </c>
      <c r="G343" s="16" t="n">
        <v>14192</v>
      </c>
      <c r="H343" s="16" t="n">
        <f aca="false">G343-I343</f>
        <v>14192</v>
      </c>
      <c r="I343" s="28" t="n">
        <v>0</v>
      </c>
      <c r="J343" s="14" t="s">
        <v>1120</v>
      </c>
      <c r="K343" s="13" t="s">
        <v>1121</v>
      </c>
    </row>
    <row r="344" customFormat="false" ht="21" hidden="false" customHeight="true" outlineLevel="0" collapsed="false">
      <c r="A344" s="12" t="n">
        <v>48</v>
      </c>
      <c r="B344" s="13"/>
      <c r="C344" s="13" t="s">
        <v>1341</v>
      </c>
      <c r="D344" s="14" t="s">
        <v>1342</v>
      </c>
      <c r="E344" s="13" t="s">
        <v>687</v>
      </c>
      <c r="F344" s="15" t="n">
        <v>340</v>
      </c>
      <c r="G344" s="16" t="n">
        <v>22500</v>
      </c>
      <c r="H344" s="16" t="n">
        <f aca="false">G344-I344</f>
        <v>22500</v>
      </c>
      <c r="I344" s="28" t="n">
        <v>0</v>
      </c>
      <c r="J344" s="14" t="s">
        <v>1343</v>
      </c>
      <c r="K344" s="13" t="s">
        <v>689</v>
      </c>
    </row>
    <row r="345" customFormat="false" ht="19.5" hidden="false" customHeight="true" outlineLevel="0" collapsed="false">
      <c r="A345" s="12" t="n">
        <v>49</v>
      </c>
      <c r="B345" s="13"/>
      <c r="C345" s="13" t="s">
        <v>1344</v>
      </c>
      <c r="D345" s="14" t="s">
        <v>1345</v>
      </c>
      <c r="E345" s="13" t="s">
        <v>1346</v>
      </c>
      <c r="F345" s="15" t="n">
        <v>348</v>
      </c>
      <c r="G345" s="16" t="n">
        <v>13708.8</v>
      </c>
      <c r="H345" s="16" t="n">
        <f aca="false">G345-I345</f>
        <v>13708.8</v>
      </c>
      <c r="I345" s="28" t="n">
        <v>0</v>
      </c>
      <c r="J345" s="14" t="s">
        <v>1347</v>
      </c>
      <c r="K345" s="13" t="s">
        <v>694</v>
      </c>
    </row>
    <row r="346" customFormat="false" ht="36.75" hidden="false" customHeight="true" outlineLevel="0" collapsed="false">
      <c r="A346" s="12" t="n">
        <v>50</v>
      </c>
      <c r="B346" s="13"/>
      <c r="C346" s="13" t="s">
        <v>1348</v>
      </c>
      <c r="D346" s="14" t="s">
        <v>1349</v>
      </c>
      <c r="E346" s="13" t="s">
        <v>844</v>
      </c>
      <c r="F346" s="15" t="n">
        <v>544</v>
      </c>
      <c r="G346" s="16" t="n">
        <v>27798.42</v>
      </c>
      <c r="H346" s="16" t="n">
        <f aca="false">G346-I346</f>
        <v>27798.42</v>
      </c>
      <c r="I346" s="28" t="n">
        <v>0</v>
      </c>
      <c r="J346" s="14" t="s">
        <v>1178</v>
      </c>
      <c r="K346" s="13" t="s">
        <v>844</v>
      </c>
    </row>
    <row r="347" customFormat="false" ht="36.75" hidden="false" customHeight="true" outlineLevel="0" collapsed="false">
      <c r="A347" s="12" t="n">
        <v>51</v>
      </c>
      <c r="B347" s="13"/>
      <c r="C347" s="13" t="s">
        <v>1348</v>
      </c>
      <c r="D347" s="14" t="s">
        <v>1350</v>
      </c>
      <c r="E347" s="13" t="s">
        <v>844</v>
      </c>
      <c r="F347" s="15" t="n">
        <v>533</v>
      </c>
      <c r="G347" s="16" t="n">
        <v>27798.42</v>
      </c>
      <c r="H347" s="16" t="n">
        <f aca="false">G347-I347</f>
        <v>27798.42</v>
      </c>
      <c r="I347" s="28" t="n">
        <v>0</v>
      </c>
      <c r="J347" s="14" t="s">
        <v>845</v>
      </c>
      <c r="K347" s="13" t="s">
        <v>844</v>
      </c>
    </row>
    <row r="348" customFormat="false" ht="24.75" hidden="false" customHeight="true" outlineLevel="0" collapsed="false">
      <c r="A348" s="12" t="n">
        <v>52</v>
      </c>
      <c r="B348" s="13"/>
      <c r="C348" s="13" t="s">
        <v>1203</v>
      </c>
      <c r="D348" s="14" t="s">
        <v>1351</v>
      </c>
      <c r="E348" s="13" t="s">
        <v>844</v>
      </c>
      <c r="F348" s="15" t="n">
        <v>543</v>
      </c>
      <c r="G348" s="16" t="n">
        <v>10070</v>
      </c>
      <c r="H348" s="16" t="n">
        <f aca="false">G348-I348</f>
        <v>10070</v>
      </c>
      <c r="I348" s="28" t="n">
        <v>0</v>
      </c>
      <c r="J348" s="14" t="s">
        <v>845</v>
      </c>
      <c r="K348" s="13" t="s">
        <v>844</v>
      </c>
    </row>
    <row r="349" customFormat="false" ht="19.5" hidden="false" customHeight="true" outlineLevel="0" collapsed="false">
      <c r="A349" s="12" t="n">
        <v>53</v>
      </c>
      <c r="B349" s="13"/>
      <c r="C349" s="13" t="s">
        <v>1203</v>
      </c>
      <c r="D349" s="14" t="s">
        <v>1352</v>
      </c>
      <c r="E349" s="13" t="s">
        <v>844</v>
      </c>
      <c r="F349" s="15" t="n">
        <v>542</v>
      </c>
      <c r="G349" s="16" t="n">
        <v>10070</v>
      </c>
      <c r="H349" s="16" t="n">
        <f aca="false">G349-I349</f>
        <v>10070</v>
      </c>
      <c r="I349" s="28" t="n">
        <v>0</v>
      </c>
      <c r="J349" s="14" t="s">
        <v>845</v>
      </c>
      <c r="K349" s="13" t="s">
        <v>844</v>
      </c>
    </row>
    <row r="350" customFormat="false" ht="15.75" hidden="false" customHeight="true" outlineLevel="0" collapsed="false">
      <c r="A350" s="23"/>
      <c r="B350" s="24" t="s">
        <v>59</v>
      </c>
      <c r="C350" s="24"/>
      <c r="D350" s="24"/>
      <c r="E350" s="24"/>
      <c r="F350" s="25"/>
      <c r="G350" s="26" t="n">
        <v>625141.31</v>
      </c>
      <c r="H350" s="26" t="n">
        <f aca="false">SUM(H297:H349)</f>
        <v>625141.31</v>
      </c>
      <c r="I350" s="50" t="n">
        <v>0</v>
      </c>
      <c r="J350" s="27"/>
      <c r="K350" s="27"/>
    </row>
    <row r="351" customFormat="false" ht="33.75" hidden="false" customHeight="true" outlineLevel="0" collapsed="false">
      <c r="A351" s="12" t="n">
        <v>1</v>
      </c>
      <c r="B351" s="13" t="s">
        <v>1353</v>
      </c>
      <c r="C351" s="13" t="s">
        <v>1354</v>
      </c>
      <c r="D351" s="14" t="s">
        <v>1355</v>
      </c>
      <c r="E351" s="13" t="s">
        <v>384</v>
      </c>
      <c r="F351" s="15" t="n">
        <v>200</v>
      </c>
      <c r="G351" s="16" t="n">
        <v>260869</v>
      </c>
      <c r="H351" s="16" t="n">
        <f aca="false">G351-I351</f>
        <v>81159.68</v>
      </c>
      <c r="I351" s="16" t="n">
        <v>179709.32</v>
      </c>
      <c r="J351" s="14" t="s">
        <v>57</v>
      </c>
      <c r="K351" s="13" t="s">
        <v>640</v>
      </c>
    </row>
    <row r="352" customFormat="false" ht="15.75" hidden="false" customHeight="true" outlineLevel="0" collapsed="false">
      <c r="A352" s="23"/>
      <c r="B352" s="24" t="s">
        <v>59</v>
      </c>
      <c r="C352" s="24"/>
      <c r="D352" s="24"/>
      <c r="E352" s="24"/>
      <c r="F352" s="25"/>
      <c r="G352" s="26" t="n">
        <v>260869</v>
      </c>
      <c r="H352" s="26" t="n">
        <f aca="false">G352-I352</f>
        <v>81159.68</v>
      </c>
      <c r="I352" s="26" t="n">
        <v>179709.32</v>
      </c>
      <c r="J352" s="27"/>
      <c r="K352" s="27"/>
    </row>
    <row r="353" customFormat="false" ht="24.75" hidden="false" customHeight="true" outlineLevel="0" collapsed="false">
      <c r="A353" s="12" t="n">
        <v>1</v>
      </c>
      <c r="B353" s="13" t="s">
        <v>1356</v>
      </c>
      <c r="C353" s="13" t="s">
        <v>1357</v>
      </c>
      <c r="D353" s="14" t="s">
        <v>1358</v>
      </c>
      <c r="E353" s="13" t="s">
        <v>384</v>
      </c>
      <c r="F353" s="15" t="n">
        <v>203</v>
      </c>
      <c r="G353" s="16" t="n">
        <v>8518521</v>
      </c>
      <c r="H353" s="16" t="n">
        <f aca="false">G353-I353</f>
        <v>2650206.72</v>
      </c>
      <c r="I353" s="16" t="n">
        <v>5868314.28</v>
      </c>
      <c r="J353" s="14" t="s">
        <v>57</v>
      </c>
      <c r="K353" s="13" t="s">
        <v>640</v>
      </c>
    </row>
    <row r="354" customFormat="false" ht="19.5" hidden="false" customHeight="true" outlineLevel="0" collapsed="false">
      <c r="A354" s="12" t="n">
        <v>2</v>
      </c>
      <c r="B354" s="13"/>
      <c r="C354" s="13" t="s">
        <v>1359</v>
      </c>
      <c r="D354" s="14" t="s">
        <v>1360</v>
      </c>
      <c r="E354" s="13" t="s">
        <v>384</v>
      </c>
      <c r="F354" s="15" t="n">
        <v>228</v>
      </c>
      <c r="G354" s="16" t="n">
        <v>100783</v>
      </c>
      <c r="H354" s="16" t="n">
        <f aca="false">G354-I354</f>
        <v>31354.4</v>
      </c>
      <c r="I354" s="16" t="n">
        <v>69428.6</v>
      </c>
      <c r="J354" s="14" t="s">
        <v>57</v>
      </c>
      <c r="K354" s="13" t="s">
        <v>640</v>
      </c>
    </row>
    <row r="355" customFormat="false" ht="15.75" hidden="false" customHeight="true" outlineLevel="0" collapsed="false">
      <c r="A355" s="23"/>
      <c r="B355" s="24" t="s">
        <v>59</v>
      </c>
      <c r="C355" s="24"/>
      <c r="D355" s="24"/>
      <c r="E355" s="24"/>
      <c r="F355" s="25"/>
      <c r="G355" s="26" t="n">
        <v>8619304</v>
      </c>
      <c r="H355" s="26" t="n">
        <f aca="false">SUM(H353:H354)</f>
        <v>2681561.12</v>
      </c>
      <c r="I355" s="26" t="n">
        <f aca="false">SUM(I353:I354)</f>
        <v>5937742.88</v>
      </c>
      <c r="J355" s="27"/>
      <c r="K355" s="27"/>
    </row>
    <row r="356" customFormat="false" ht="19.5" hidden="false" customHeight="true" outlineLevel="0" collapsed="false">
      <c r="A356" s="12" t="n">
        <v>1</v>
      </c>
      <c r="B356" s="13" t="s">
        <v>1361</v>
      </c>
      <c r="C356" s="13" t="s">
        <v>1362</v>
      </c>
      <c r="D356" s="14" t="s">
        <v>1363</v>
      </c>
      <c r="E356" s="13" t="s">
        <v>384</v>
      </c>
      <c r="F356" s="15" t="n">
        <v>201</v>
      </c>
      <c r="G356" s="16" t="n">
        <v>1079848</v>
      </c>
      <c r="H356" s="16" t="n">
        <f aca="false">G356-I356</f>
        <v>503929.44</v>
      </c>
      <c r="I356" s="16" t="n">
        <v>575918.56</v>
      </c>
      <c r="J356" s="14" t="s">
        <v>57</v>
      </c>
      <c r="K356" s="13" t="s">
        <v>640</v>
      </c>
    </row>
    <row r="357" customFormat="false" ht="15.75" hidden="false" customHeight="true" outlineLevel="0" collapsed="false">
      <c r="A357" s="31"/>
      <c r="B357" s="24" t="s">
        <v>59</v>
      </c>
      <c r="C357" s="24"/>
      <c r="D357" s="24"/>
      <c r="E357" s="24"/>
      <c r="F357" s="25"/>
      <c r="G357" s="26" t="n">
        <v>1079848</v>
      </c>
      <c r="H357" s="26" t="n">
        <f aca="false">G357-I357</f>
        <v>503929.44</v>
      </c>
      <c r="I357" s="26" t="n">
        <v>575918.56</v>
      </c>
      <c r="J357" s="27"/>
      <c r="K357" s="27"/>
    </row>
    <row r="358" customFormat="false" ht="15.75" hidden="false" customHeight="true" outlineLevel="0" collapsed="false">
      <c r="A358" s="31"/>
      <c r="B358" s="24" t="s">
        <v>1364</v>
      </c>
      <c r="C358" s="24"/>
      <c r="D358" s="24"/>
      <c r="E358" s="24"/>
      <c r="F358" s="25"/>
      <c r="G358" s="26" t="n">
        <f aca="false">G9+G12+G36+G63+G81+G85+G87+G92+G110+G296+G350+G352+G355+G357</f>
        <v>83162126.45</v>
      </c>
      <c r="H358" s="26" t="n">
        <f aca="false">H9+H12+H36+H63+H81+H85+H87+H92+H110+H296+H350+H352+H355+H357</f>
        <v>63774070.01</v>
      </c>
      <c r="I358" s="26" t="n">
        <f aca="false">I9+I12+I36+I63+I81+I85+I87+I92+I110+I296+I350+I352+I355+I357</f>
        <v>19388056.44</v>
      </c>
      <c r="J358" s="27"/>
      <c r="K358" s="27"/>
    </row>
    <row r="359" customFormat="false" ht="15.75" hidden="false" customHeight="true" outlineLevel="0" collapsed="false">
      <c r="A359" s="31"/>
      <c r="B359" s="24" t="s">
        <v>1365</v>
      </c>
      <c r="C359" s="24"/>
      <c r="D359" s="24"/>
      <c r="E359" s="24"/>
      <c r="F359" s="25"/>
      <c r="G359" s="26" t="n">
        <v>719812696.53</v>
      </c>
      <c r="H359" s="26" t="n">
        <v>616566001.18</v>
      </c>
      <c r="I359" s="26" t="n">
        <v>103246695.35</v>
      </c>
      <c r="J359" s="27"/>
      <c r="K359" s="27"/>
    </row>
    <row r="360" customFormat="false" ht="15.75" hidden="false" customHeight="true" outlineLevel="0" collapsed="false">
      <c r="G360" s="52"/>
      <c r="H360" s="52"/>
      <c r="I360" s="52"/>
    </row>
    <row r="361" customFormat="false" ht="36" hidden="false" customHeight="true" outlineLevel="0" collapsed="false">
      <c r="C361" s="2"/>
      <c r="D361" s="2"/>
      <c r="E361" s="2"/>
      <c r="F361" s="9"/>
      <c r="G361" s="9"/>
      <c r="H361" s="2"/>
      <c r="I361" s="2"/>
      <c r="J361" s="2"/>
      <c r="K361" s="32"/>
    </row>
    <row r="362" customFormat="false" ht="15.75" hidden="false" customHeight="true" outlineLevel="0" collapsed="false">
      <c r="B362" s="34"/>
      <c r="C362" s="35"/>
      <c r="D362" s="35"/>
      <c r="E362" s="36" t="s">
        <v>490</v>
      </c>
      <c r="F362" s="36"/>
      <c r="G362" s="36"/>
      <c r="H362" s="36"/>
      <c r="I362" s="35"/>
      <c r="J362" s="35"/>
      <c r="K362" s="35"/>
    </row>
    <row r="363" customFormat="false" ht="15.75" hidden="false" customHeight="true" outlineLevel="0" collapsed="false">
      <c r="B363" s="37" t="s">
        <v>491</v>
      </c>
      <c r="C363" s="38"/>
      <c r="D363" s="35" t="s">
        <v>492</v>
      </c>
      <c r="E363" s="36"/>
      <c r="F363" s="36"/>
      <c r="G363" s="36"/>
      <c r="H363" s="36"/>
      <c r="I363" s="39"/>
      <c r="J363" s="39"/>
      <c r="K363" s="35" t="s">
        <v>493</v>
      </c>
    </row>
    <row r="364" customFormat="false" ht="14.25" hidden="false" customHeight="true" outlineLevel="0" collapsed="false">
      <c r="B364" s="34"/>
      <c r="C364" s="40"/>
      <c r="D364" s="35"/>
      <c r="E364" s="35"/>
      <c r="F364" s="41"/>
      <c r="G364" s="41"/>
      <c r="H364" s="42"/>
      <c r="I364" s="43" t="s">
        <v>494</v>
      </c>
      <c r="J364" s="43"/>
      <c r="K364" s="35"/>
    </row>
    <row r="365" s="44" customFormat="true" ht="42" hidden="false" customHeight="true" outlineLevel="0" collapsed="false">
      <c r="B365" s="45"/>
      <c r="C365" s="46"/>
      <c r="D365" s="46"/>
      <c r="E365" s="35"/>
      <c r="F365" s="46"/>
      <c r="G365" s="46"/>
      <c r="H365" s="46"/>
      <c r="I365" s="46"/>
      <c r="J365" s="46"/>
      <c r="K365" s="46"/>
    </row>
    <row r="366" customFormat="false" ht="18" hidden="false" customHeight="true" outlineLevel="0" collapsed="false">
      <c r="B366" s="34"/>
      <c r="C366" s="35"/>
      <c r="D366" s="35"/>
      <c r="E366" s="36" t="s">
        <v>495</v>
      </c>
      <c r="F366" s="36"/>
      <c r="G366" s="36"/>
      <c r="H366" s="36"/>
      <c r="I366" s="35"/>
      <c r="J366" s="35"/>
      <c r="K366" s="35"/>
    </row>
    <row r="367" customFormat="false" ht="16.5" hidden="false" customHeight="false" outlineLevel="0" collapsed="false">
      <c r="B367" s="37" t="s">
        <v>496</v>
      </c>
      <c r="C367" s="38"/>
      <c r="D367" s="34" t="s">
        <v>497</v>
      </c>
      <c r="E367" s="36"/>
      <c r="F367" s="36"/>
      <c r="G367" s="36"/>
      <c r="H367" s="36"/>
      <c r="I367" s="39"/>
      <c r="J367" s="39"/>
      <c r="K367" s="34" t="s">
        <v>498</v>
      </c>
    </row>
    <row r="368" customFormat="false" ht="15.75" hidden="false" customHeight="false" outlineLevel="0" collapsed="false">
      <c r="C368" s="48" t="s">
        <v>494</v>
      </c>
    </row>
  </sheetData>
  <mergeCells count="31">
    <mergeCell ref="A1:K1"/>
    <mergeCell ref="A2:K2"/>
    <mergeCell ref="A4:K4"/>
    <mergeCell ref="B5:B8"/>
    <mergeCell ref="B10:B11"/>
    <mergeCell ref="B13:B35"/>
    <mergeCell ref="B37:B46"/>
    <mergeCell ref="B47:B62"/>
    <mergeCell ref="B64:B80"/>
    <mergeCell ref="B82:B84"/>
    <mergeCell ref="B88:B91"/>
    <mergeCell ref="B93:B95"/>
    <mergeCell ref="B96:B109"/>
    <mergeCell ref="B111:B136"/>
    <mergeCell ref="B137:B185"/>
    <mergeCell ref="B186:B226"/>
    <mergeCell ref="B227:B266"/>
    <mergeCell ref="B267:B295"/>
    <mergeCell ref="B297:B310"/>
    <mergeCell ref="B311:B349"/>
    <mergeCell ref="B353:B354"/>
    <mergeCell ref="D361:E361"/>
    <mergeCell ref="F361:G361"/>
    <mergeCell ref="H361:I361"/>
    <mergeCell ref="E362:H363"/>
    <mergeCell ref="I363:J363"/>
    <mergeCell ref="D364:E364"/>
    <mergeCell ref="F364:G364"/>
    <mergeCell ref="I364:J364"/>
    <mergeCell ref="E366:H367"/>
    <mergeCell ref="I367:J3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6" man="true" max="16383" min="0"/>
    <brk id="266" man="true" max="16383" min="0"/>
    <brk id="310" man="true" max="16383" min="0"/>
    <brk id="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4:22:37Z</dcterms:created>
  <dc:creator/>
  <dc:description/>
  <cp:keywords/>
  <dc:language>en-US</dc:language>
  <cp:lastModifiedBy>Маркевич</cp:lastModifiedBy>
  <cp:lastPrinted>2024-03-15T08:58:26Z</cp:lastPrinted>
  <dcterms:modified xsi:type="dcterms:W3CDTF">2024-03-15T08:58:32Z</dcterms:modified>
  <cp:revision>1</cp:revision>
  <dc:subject/>
  <dc:title/>
</cp:coreProperties>
</file>