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286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794">
  <si>
    <t xml:space="preserve">МБОУ ДО "ДЮСШ"</t>
  </si>
  <si>
    <t xml:space="preserve">Сведения о муниципальном имуществе, закрепленном на праве оперативного управления
за муниципальным бюджетным образовательным учреждением дополнительного образования детей "Детско-юношеская спортивная школа"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Здание спортивного комплекса "Кристалл"</t>
  </si>
  <si>
    <t xml:space="preserve">33.23.И.1.02.0791 </t>
  </si>
  <si>
    <t xml:space="preserve">Решение СНД г.Радужный №16/4 от 19.04.1995; постановление главы г.Радужный от 01.10.1998 №214</t>
  </si>
  <si>
    <t xml:space="preserve">Свидетельство №33 АА №022692 от 10.05.2001</t>
  </si>
  <si>
    <t xml:space="preserve">12 4528030</t>
  </si>
  <si>
    <t xml:space="preserve">01.10.1987</t>
  </si>
  <si>
    <t xml:space="preserve">Основание нахождения у балансодержателя по умолчанию</t>
  </si>
  <si>
    <t xml:space="preserve">Нежилые помещения №№25-29,32 в здании общежития №2 (корпус 3 - центральное крыло)</t>
  </si>
  <si>
    <t xml:space="preserve">33.23.И.1.02.0796 </t>
  </si>
  <si>
    <t xml:space="preserve">решение СНД г. Радужный №16/4 от 27.03.1995 (передан как блок обслуживания общ.2 - соор.2-2)</t>
  </si>
  <si>
    <t xml:space="preserve">Свидетельство №33 АЛ 233036 от 02.11.2011</t>
  </si>
  <si>
    <t xml:space="preserve">12 4528070</t>
  </si>
  <si>
    <t xml:space="preserve">01.01.1980</t>
  </si>
  <si>
    <t xml:space="preserve">Р. КУМИ №167 от 21.09.2011</t>
  </si>
  <si>
    <t xml:space="preserve">Здание физкультурно-оздоровительного комплекса</t>
  </si>
  <si>
    <t xml:space="preserve">33.23.И.1.02.5885 </t>
  </si>
  <si>
    <t xml:space="preserve">1 оч. - Постановление Главы №62 от 12.08.2005, Распоряжение КУМИ об учете законченного строительством объекта №168 от 09.09.2005; 2 оч. - Постановление главы города №278 от 30.06.2006 г., распоряжение КУМИ №182 от 12.10.2006г.; объединение - Постановление</t>
  </si>
  <si>
    <t xml:space="preserve">Свидетельство №33 АК 689501 от 02.06.2009</t>
  </si>
  <si>
    <t xml:space="preserve">12 4528311</t>
  </si>
  <si>
    <t xml:space="preserve">01.09.2005</t>
  </si>
  <si>
    <t xml:space="preserve">Р. КУМИ №168 от 09.09.2005</t>
  </si>
  <si>
    <t xml:space="preserve">Итого по группе</t>
  </si>
  <si>
    <t xml:space="preserve">114. Благоустройство, озеленение, малые формы, ограждение</t>
  </si>
  <si>
    <t xml:space="preserve">Благоустройство у здания плавательного бассейна</t>
  </si>
  <si>
    <t xml:space="preserve">33.23.И.1.14.5892 </t>
  </si>
  <si>
    <t xml:space="preserve">Постановление Главы №62 от 12.08.2005, Распоряжение КУМИ об учете законченного строительством объекта №168 от 09.09.2005</t>
  </si>
  <si>
    <t xml:space="preserve">12 4528378</t>
  </si>
  <si>
    <t xml:space="preserve">116. Прочие виды недвижимого имущества</t>
  </si>
  <si>
    <t xml:space="preserve">Теннисный корт стр.9</t>
  </si>
  <si>
    <t xml:space="preserve">33.23.И.1.16.0975 </t>
  </si>
  <si>
    <t xml:space="preserve">1) Акт ввода в эксплуатацию Бассейна ОСВОД-1 от 12.1988г. 2) Акт ввода в эксплуатацию Теннисного корта от 10.1993г. (переоборудование Бассейна ОСВОД-1 в Теннисный корт) 3) Акт ввода в эксплуатацию от 12.1996 (переоборудование Теннисного корта и спорт.площ</t>
  </si>
  <si>
    <t xml:space="preserve">01.12.1988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                            администрации ЗАТО г.Радужный Владимирской области</t>
  </si>
  <si>
    <t xml:space="preserve">Руководитель</t>
  </si>
  <si>
    <t xml:space="preserve">В.Е. Мальгин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по управлению муниципальным имуществом администрации ЗАТО г.Радужный</t>
  </si>
  <si>
    <t xml:space="preserve">Главный бухгалтер</t>
  </si>
  <si>
    <t xml:space="preserve">Н.М. Симонова</t>
  </si>
  <si>
    <t xml:space="preserve">А.И. Маркевич</t>
  </si>
  <si>
    <t xml:space="preserve">Раздел 2. Движимое имущество</t>
  </si>
  <si>
    <t xml:space="preserve">203. Автобусы</t>
  </si>
  <si>
    <t xml:space="preserve">Автобус для перевозки детей ПАЗ 32053-70</t>
  </si>
  <si>
    <t xml:space="preserve">33.23.И.2.03.18518</t>
  </si>
  <si>
    <t xml:space="preserve">распоряжение КУМИ №142 от 08.12.2016</t>
  </si>
  <si>
    <t xml:space="preserve">17.11.2016</t>
  </si>
  <si>
    <t xml:space="preserve">Распоряжение КУМИ №142 от 08.12.2016</t>
  </si>
  <si>
    <t xml:space="preserve">204. Специальные автомобили</t>
  </si>
  <si>
    <t xml:space="preserve">Снегоход "Буран" СБ640 МД 3700</t>
  </si>
  <si>
    <t xml:space="preserve">33.23.И.2.04.0143 </t>
  </si>
  <si>
    <t xml:space="preserve">Распоряжение КУМИ №37 от 07.03.2002</t>
  </si>
  <si>
    <t xml:space="preserve">01.02.2002</t>
  </si>
  <si>
    <t xml:space="preserve">БУРАН ЛИДЕР АДЕ</t>
  </si>
  <si>
    <t xml:space="preserve">33.23.И.2.04.20819</t>
  </si>
  <si>
    <t xml:space="preserve">распоряжение КУМИ №89 от 16.09.2021</t>
  </si>
  <si>
    <t xml:space="preserve">23.08.2021</t>
  </si>
  <si>
    <t xml:space="preserve">Распоряжение КУМИ №89 от 16.09.2021</t>
  </si>
  <si>
    <t xml:space="preserve">206. Специализированные рабочие машины и оборудование</t>
  </si>
  <si>
    <t xml:space="preserve">Станок для натяжки струн тен.</t>
  </si>
  <si>
    <t xml:space="preserve">33.23.И.2.06.10697</t>
  </si>
  <si>
    <t xml:space="preserve">распоряжение КУМИ №283 от 29.12.2007</t>
  </si>
  <si>
    <t xml:space="preserve">01.12.2007</t>
  </si>
  <si>
    <t xml:space="preserve">Распоряжение КУМИ №283 от 29.12.2007</t>
  </si>
  <si>
    <t xml:space="preserve">Генератор бензиновый Ranger</t>
  </si>
  <si>
    <t xml:space="preserve">33.23.И.2.06.15007</t>
  </si>
  <si>
    <t xml:space="preserve">распоряжение КУМИ №135 от 12.08.2011</t>
  </si>
  <si>
    <t xml:space="preserve">12.08.2011</t>
  </si>
  <si>
    <t xml:space="preserve">Распоряжение КУМИ №135 от 12.08.2011</t>
  </si>
  <si>
    <t xml:space="preserve">Мотопомпа бензиновая Ranger</t>
  </si>
  <si>
    <t xml:space="preserve">33.23.И.2.06.15008</t>
  </si>
  <si>
    <t xml:space="preserve">Робот-чистильщик для плавательных бассейнов  DOLPHIN</t>
  </si>
  <si>
    <t xml:space="preserve">33.23.И.2.06.17973</t>
  </si>
  <si>
    <t xml:space="preserve">распоряжение КУМИ №46 от 05.05.2015</t>
  </si>
  <si>
    <t xml:space="preserve">14.04.2015</t>
  </si>
  <si>
    <t xml:space="preserve">Распоряжение КУМИ №46 от 05.05.2015</t>
  </si>
  <si>
    <t xml:space="preserve">Насос КМ 80-65-160 с/дв. 7,5 кВт</t>
  </si>
  <si>
    <t xml:space="preserve">33.23.И.2.06.19671</t>
  </si>
  <si>
    <t xml:space="preserve">распоряжение КУМИ №235 от 29.12.2018</t>
  </si>
  <si>
    <t xml:space="preserve">29.12.2018</t>
  </si>
  <si>
    <t xml:space="preserve">Распоряжение КУМИ №235 от 29.12.2018</t>
  </si>
  <si>
    <t xml:space="preserve">Станция дозирования и контроля химических реагентов</t>
  </si>
  <si>
    <t xml:space="preserve">33.23.И.2.06.20251</t>
  </si>
  <si>
    <t xml:space="preserve">распоряжение КУМИ №76 от 30.09.2020</t>
  </si>
  <si>
    <t xml:space="preserve">23.07.2020</t>
  </si>
  <si>
    <t xml:space="preserve">Распоряжение КУМИ №76 от 30.09.2020</t>
  </si>
  <si>
    <t xml:space="preserve">Автоматический пылесос для плавательного бассейна</t>
  </si>
  <si>
    <t xml:space="preserve">33.23.И.2.06.20252</t>
  </si>
  <si>
    <t xml:space="preserve">Травокосилка Husqvarna 143R-II</t>
  </si>
  <si>
    <t xml:space="preserve">33.23.И.2.06.20717</t>
  </si>
  <si>
    <t xml:space="preserve">распоряжение КУМИ №164 от 30.12.2020</t>
  </si>
  <si>
    <t xml:space="preserve">26.06.2020</t>
  </si>
  <si>
    <t xml:space="preserve">Распоряжение КУМИ №164 от 30.12.2020</t>
  </si>
  <si>
    <t xml:space="preserve">Насос КМ 80-65-160</t>
  </si>
  <si>
    <t xml:space="preserve">33.23.И.2.06.20718</t>
  </si>
  <si>
    <t xml:space="preserve">06.08.2020</t>
  </si>
  <si>
    <t xml:space="preserve">Автоматический пылесос для бассейна</t>
  </si>
  <si>
    <t xml:space="preserve">33.23.И.2.06.20818</t>
  </si>
  <si>
    <t xml:space="preserve">18.08.2021</t>
  </si>
  <si>
    <t xml:space="preserve">Насос КМ 80-65-160 7,5 кВт</t>
  </si>
  <si>
    <t xml:space="preserve">33.23.И.2.06.21461</t>
  </si>
  <si>
    <t xml:space="preserve">Распоряжение КУМИ от 28.12.2023 №143</t>
  </si>
  <si>
    <t xml:space="preserve">21.12.2023</t>
  </si>
  <si>
    <t xml:space="preserve">Генератор бензиновый HONDA</t>
  </si>
  <si>
    <t xml:space="preserve">33.23.И.2.06.21462</t>
  </si>
  <si>
    <t xml:space="preserve">Распоряжение КУМИ от 15.12.2023 №127</t>
  </si>
  <si>
    <t xml:space="preserve">20.11.2023</t>
  </si>
  <si>
    <t xml:space="preserve">Прибор учета тепловой энергии и воды СПТ942К-В1</t>
  </si>
  <si>
    <t xml:space="preserve">33.23.И.2.06.3382 </t>
  </si>
  <si>
    <t xml:space="preserve">Распоряжение КУМИ №139 от 18.08.2006</t>
  </si>
  <si>
    <t xml:space="preserve">01.08.2006</t>
  </si>
  <si>
    <t xml:space="preserve">208. Вычислительная техника и периферийные устройства</t>
  </si>
  <si>
    <t xml:space="preserve">Моноблок Dell Inspiron</t>
  </si>
  <si>
    <t xml:space="preserve">33.23.И.2.08.18552</t>
  </si>
  <si>
    <t xml:space="preserve">распоряжение КУМИ №206 от 30.12.2016</t>
  </si>
  <si>
    <t xml:space="preserve">01.01.1994</t>
  </si>
  <si>
    <t xml:space="preserve">Распоряжение КУМИ №206 от 30.12.2016</t>
  </si>
  <si>
    <t xml:space="preserve">МФУ НР LaserJet MFP M132a</t>
  </si>
  <si>
    <t xml:space="preserve">33.23.И.2.08.19713</t>
  </si>
  <si>
    <t xml:space="preserve">распоряжение КУМИ №23 от 11.03.2019</t>
  </si>
  <si>
    <t xml:space="preserve">18.02.2019</t>
  </si>
  <si>
    <t xml:space="preserve">Распоряжение КУМИ №23 от 11.03.2019</t>
  </si>
  <si>
    <t xml:space="preserve">Моноблок Lenovo FOAY/500G</t>
  </si>
  <si>
    <t xml:space="preserve">33.23.И.2.08.19714</t>
  </si>
  <si>
    <t xml:space="preserve">МФУ лазерный Pantum P2516 A4 </t>
  </si>
  <si>
    <t xml:space="preserve">33.23.И.2.08.21090</t>
  </si>
  <si>
    <t xml:space="preserve">распоряжение КУМИ от 05.04.2022 №35</t>
  </si>
  <si>
    <t xml:space="preserve">28.01.2022</t>
  </si>
  <si>
    <t xml:space="preserve">Распоряжение КУМИ от 05.04.2022 №35</t>
  </si>
  <si>
    <t xml:space="preserve">Компьютер INTEL с монитором SAMSUNG в сборе</t>
  </si>
  <si>
    <t xml:space="preserve">33.23.И.2.08.21282</t>
  </si>
  <si>
    <t xml:space="preserve">Распоряжение КУМИ от 20.12.2022 №136</t>
  </si>
  <si>
    <t xml:space="preserve">09.12.2021</t>
  </si>
  <si>
    <t xml:space="preserve">Принтер от ЦБ</t>
  </si>
  <si>
    <t xml:space="preserve">33.23.И.2.08.8644 </t>
  </si>
  <si>
    <t xml:space="preserve">01.12.2005</t>
  </si>
  <si>
    <t xml:space="preserve">210. Аудиооборудование и аппаратура</t>
  </si>
  <si>
    <t xml:space="preserve">Активная 2-полосная акустическая система ТАРСО Thump TH-15H</t>
  </si>
  <si>
    <t xml:space="preserve">33.23.И.2.10.13153</t>
  </si>
  <si>
    <t xml:space="preserve">распоряжение КУМИ №25 от 03.03.2009</t>
  </si>
  <si>
    <t xml:space="preserve">25.02.2009</t>
  </si>
  <si>
    <t xml:space="preserve">Распоряжение КУМИ №25 от 03.03.2009</t>
  </si>
  <si>
    <t xml:space="preserve">Микшер 6-канальный ТАРСО BLEND 6 моно</t>
  </si>
  <si>
    <t xml:space="preserve">33.23.И.2.10.13154</t>
  </si>
  <si>
    <t xml:space="preserve">Радиомикрофон Rео Audio WS-201НТ</t>
  </si>
  <si>
    <t xml:space="preserve">33.23.И.2.10.1568 </t>
  </si>
  <si>
    <t xml:space="preserve">Распоряжение КУМИ ЗАТО г.Радужный №251 от 29.12.2004</t>
  </si>
  <si>
    <t xml:space="preserve">01.11.2004</t>
  </si>
  <si>
    <t xml:space="preserve">Распоряжение КУМИ №251 от 29.12.2004</t>
  </si>
  <si>
    <t xml:space="preserve">Микрофон WS-201HT</t>
  </si>
  <si>
    <t xml:space="preserve">33.23.И.2.10.1569 </t>
  </si>
  <si>
    <t xml:space="preserve">Распоряжение КУМИ ЗАТО г.Радужный №97 от 07.06.2005</t>
  </si>
  <si>
    <t xml:space="preserve">01.03.2005</t>
  </si>
  <si>
    <t xml:space="preserve">Распоряжение КУМИ №97 от 07.06.2005</t>
  </si>
  <si>
    <t xml:space="preserve">Бумбокс Sony ZS-BTG905</t>
  </si>
  <si>
    <t xml:space="preserve">33.23.И.2.10.17936</t>
  </si>
  <si>
    <t xml:space="preserve">распоряжение КУМИ №54 от 18.05.2015</t>
  </si>
  <si>
    <t xml:space="preserve">21.04.2015</t>
  </si>
  <si>
    <t xml:space="preserve">Распоряжение КУМИ №54 от 18.05.2015</t>
  </si>
  <si>
    <t xml:space="preserve">Бумбокс Sony GTK-N1BT</t>
  </si>
  <si>
    <t xml:space="preserve">33.23.И.2.10.17937</t>
  </si>
  <si>
    <t xml:space="preserve">Мобильная акустическая система acury as - 15т</t>
  </si>
  <si>
    <t xml:space="preserve">33.23.И.2.10.21065</t>
  </si>
  <si>
    <t xml:space="preserve">распоряжение КУМИ №173 от 30.12.2021</t>
  </si>
  <si>
    <t xml:space="preserve">14.10.2021</t>
  </si>
  <si>
    <t xml:space="preserve">Распоряжение КУМИ №173 от 30.12.2021</t>
  </si>
  <si>
    <t xml:space="preserve">211. Видеооборудование и аппаратура</t>
  </si>
  <si>
    <t xml:space="preserve">Телевизор ЖК панель "PRIMA"</t>
  </si>
  <si>
    <t xml:space="preserve">33.23.И.2.11.11248</t>
  </si>
  <si>
    <t xml:space="preserve">распоряжение КУМИ №70 от 26.06.2008</t>
  </si>
  <si>
    <t xml:space="preserve">20.05.2008</t>
  </si>
  <si>
    <t xml:space="preserve">Распоряжение КУМИ №70 от 26.06.2008</t>
  </si>
  <si>
    <t xml:space="preserve">Система видеонаблюдения</t>
  </si>
  <si>
    <t xml:space="preserve">33.23.И.2.11.17972</t>
  </si>
  <si>
    <t xml:space="preserve">04.04.2015</t>
  </si>
  <si>
    <t xml:space="preserve">Система видеонаблюдения FALCON EYE FE-2216MHD</t>
  </si>
  <si>
    <t xml:space="preserve">33.23.И.2.11.19945</t>
  </si>
  <si>
    <t xml:space="preserve">распоряжение КУМИ №52 от 23.05.2019</t>
  </si>
  <si>
    <t xml:space="preserve">07.05.2019</t>
  </si>
  <si>
    <t xml:space="preserve">Распоряжение КУМИ №52 от 23.05.2019</t>
  </si>
  <si>
    <t xml:space="preserve">Телевизор ЖК 32” BBK LEX</t>
  </si>
  <si>
    <t xml:space="preserve">33.23.И.2.11.20747</t>
  </si>
  <si>
    <t xml:space="preserve">распоряжение КУМИ №25 от 22.04.2021</t>
  </si>
  <si>
    <t xml:space="preserve">22.03.2021</t>
  </si>
  <si>
    <t xml:space="preserve">Распоряжение КУМИ №25 от 22.04.2021</t>
  </si>
  <si>
    <t xml:space="preserve">Видеокамера SVI-D283A SD с функцией распознавания лиц</t>
  </si>
  <si>
    <t xml:space="preserve">33.23.И.2.11.21493</t>
  </si>
  <si>
    <t xml:space="preserve">распоряжение КУМИ №160 от 29.12.2023</t>
  </si>
  <si>
    <t xml:space="preserve">18.12.2023</t>
  </si>
  <si>
    <t xml:space="preserve">Распоряжение КУМИ №160 от 29.12.2023</t>
  </si>
  <si>
    <t xml:space="preserve">Видеокамера уличная SVI-S123A SL</t>
  </si>
  <si>
    <t xml:space="preserve">33.23.И.2.11.21494</t>
  </si>
  <si>
    <t xml:space="preserve">214. Оборудование для кондиционирования воздуха и холодильное оборудование</t>
  </si>
  <si>
    <t xml:space="preserve">Холодильник "Саратов"</t>
  </si>
  <si>
    <t xml:space="preserve">33.23.И.2.14.5191 </t>
  </si>
  <si>
    <t xml:space="preserve">01.02.1993</t>
  </si>
  <si>
    <t xml:space="preserve">Распоряжение КУМИ №135 от 05.11.2008</t>
  </si>
  <si>
    <t xml:space="preserve">Холодильник "Стинол"</t>
  </si>
  <si>
    <t xml:space="preserve">33.23.И.2.14.5972 </t>
  </si>
  <si>
    <t xml:space="preserve">Распоряжение КУМИ ЗАТО г.Радужный №237 от 16.11.2005</t>
  </si>
  <si>
    <t xml:space="preserve">01.11.2005</t>
  </si>
  <si>
    <t xml:space="preserve">Распоряжение КУМИ №238 от 16.11.2005</t>
  </si>
  <si>
    <t xml:space="preserve">Вентилятор Vent 250</t>
  </si>
  <si>
    <t xml:space="preserve">33.23.И.2.14.8686 </t>
  </si>
  <si>
    <t xml:space="preserve">Распоряжение КУМИ №263 от 29.12.2006</t>
  </si>
  <si>
    <t xml:space="preserve">01.12.2006</t>
  </si>
  <si>
    <t xml:space="preserve">Вентилятор TD2000</t>
  </si>
  <si>
    <t xml:space="preserve">33.23.И.2.14.8687 </t>
  </si>
  <si>
    <t xml:space="preserve">215. Медицинское оборудование</t>
  </si>
  <si>
    <t xml:space="preserve">Рециркулятор бактерицидный (140 м3)</t>
  </si>
  <si>
    <t xml:space="preserve">33.23.И.2.15.20228</t>
  </si>
  <si>
    <t xml:space="preserve">распоряжение КУМИ №85 от 08.10.2020</t>
  </si>
  <si>
    <t xml:space="preserve">08.10.2020</t>
  </si>
  <si>
    <t xml:space="preserve">Распоряжение КУМИ №85 от 08.10.2020</t>
  </si>
  <si>
    <t xml:space="preserve">33.23.И.2.15.20229</t>
  </si>
  <si>
    <t xml:space="preserve">26.08.2020</t>
  </si>
  <si>
    <t xml:space="preserve">33.23.И.2.15.20230</t>
  </si>
  <si>
    <t xml:space="preserve">33.23.И.2.15.20231</t>
  </si>
  <si>
    <t xml:space="preserve">Рециркулятор бактерицидный (105 м3)</t>
  </si>
  <si>
    <t xml:space="preserve">33.23.И.2.15.20232</t>
  </si>
  <si>
    <t xml:space="preserve">33.23.И.2.15.20233</t>
  </si>
  <si>
    <t xml:space="preserve">33.23.И.2.15.20234</t>
  </si>
  <si>
    <t xml:space="preserve">Кушетка медицинская смотровая (4 шт.)</t>
  </si>
  <si>
    <t xml:space="preserve">33.23.И.2.15.6387 </t>
  </si>
  <si>
    <t xml:space="preserve">Распоряжение КУМИ №168 от 09.09.2005</t>
  </si>
  <si>
    <t xml:space="preserve">1101060183/4,186,191</t>
  </si>
  <si>
    <t xml:space="preserve">Распоряжение КУМИ №169 от 09.09.2005</t>
  </si>
  <si>
    <t xml:space="preserve">216. Спортивное оборудование</t>
  </si>
  <si>
    <t xml:space="preserve">Тренажер - Силовая станция</t>
  </si>
  <si>
    <t xml:space="preserve">33.23.И.2.16.03730</t>
  </si>
  <si>
    <t xml:space="preserve">Распоряжение КУМИ ЗАТО г.Радужный №259 от 24.12.2003</t>
  </si>
  <si>
    <t xml:space="preserve">01.12.2003</t>
  </si>
  <si>
    <t xml:space="preserve">Распоряжение КУМИ №176 от 27.12.2019</t>
  </si>
  <si>
    <t xml:space="preserve">33.23.И.2.16.03743</t>
  </si>
  <si>
    <t xml:space="preserve">Распоряжение КУМИ ЗАТО г.Радужный №260 от 31.12.2004</t>
  </si>
  <si>
    <t xml:space="preserve">Штанга 125 кг</t>
  </si>
  <si>
    <t xml:space="preserve">33.23.И.2.16.03744</t>
  </si>
  <si>
    <t xml:space="preserve">Силовая скамья для пресса со стойками</t>
  </si>
  <si>
    <t xml:space="preserve">33.23.И.2.16.03745</t>
  </si>
  <si>
    <t xml:space="preserve">Машина Смита (силовая рама)</t>
  </si>
  <si>
    <t xml:space="preserve">33.23.И.2.16.03747</t>
  </si>
  <si>
    <t xml:space="preserve">33.23.И.2.16.03748</t>
  </si>
  <si>
    <t xml:space="preserve">Штанга 60 кг</t>
  </si>
  <si>
    <t xml:space="preserve">33.23.И.2.16.03749</t>
  </si>
  <si>
    <t xml:space="preserve">33.23.И.2.16.03750</t>
  </si>
  <si>
    <t xml:space="preserve">Силовой комплекс гребной</t>
  </si>
  <si>
    <t xml:space="preserve">33.23.И.2.16.03751</t>
  </si>
  <si>
    <t xml:space="preserve">Турник - брусья</t>
  </si>
  <si>
    <t xml:space="preserve">33.23.И.2.16.03753</t>
  </si>
  <si>
    <t xml:space="preserve">Штанга с дисками</t>
  </si>
  <si>
    <t xml:space="preserve">33.23.И.2.16.10701</t>
  </si>
  <si>
    <t xml:space="preserve">Щит б/б</t>
  </si>
  <si>
    <t xml:space="preserve">33.23.И.2.16.10702</t>
  </si>
  <si>
    <t xml:space="preserve">33.23.И.2.16.10703</t>
  </si>
  <si>
    <t xml:space="preserve">33.23.И.2.16.10704</t>
  </si>
  <si>
    <t xml:space="preserve">33.23.И.2.16.10705</t>
  </si>
  <si>
    <t xml:space="preserve">Стенка гимнастическая</t>
  </si>
  <si>
    <t xml:space="preserve">33.23.И.2.16.11760</t>
  </si>
  <si>
    <t xml:space="preserve">распоряжение КУМИ №128/2 от 18.10.2008</t>
  </si>
  <si>
    <t xml:space="preserve">26.09.2008</t>
  </si>
  <si>
    <t xml:space="preserve">Распоряжение КУМИ №128/2 от 18.10.2008</t>
  </si>
  <si>
    <t xml:space="preserve">33.23.И.2.16.11761</t>
  </si>
  <si>
    <t xml:space="preserve">33.23.И.2.16.11762</t>
  </si>
  <si>
    <t xml:space="preserve">33.23.И.2.16.11763</t>
  </si>
  <si>
    <t xml:space="preserve">Арка четырехопорная, без вентилятора, АФ-4</t>
  </si>
  <si>
    <t xml:space="preserve">33.23.И.2.16.11764</t>
  </si>
  <si>
    <t xml:space="preserve">Байдарка "Таймень-2"</t>
  </si>
  <si>
    <t xml:space="preserve">33.23.И.2.16.12762</t>
  </si>
  <si>
    <t xml:space="preserve">распоряжение КУМИ №186 от 29.12.2008</t>
  </si>
  <si>
    <t xml:space="preserve">17.12.2008</t>
  </si>
  <si>
    <t xml:space="preserve">Распоряжение КУМИ №186 от 29.12.2008</t>
  </si>
  <si>
    <t xml:space="preserve">Комплекс трансформируемый для пауэрлифтинга</t>
  </si>
  <si>
    <t xml:space="preserve">33.23.И.2.16.13019</t>
  </si>
  <si>
    <t xml:space="preserve">распоряжение КУМИ №158/1 от 12.12.2008</t>
  </si>
  <si>
    <t xml:space="preserve">30.10.2008</t>
  </si>
  <si>
    <t xml:space="preserve">Распоряжение КУМИ №158/1 от 12.12.2008</t>
  </si>
  <si>
    <t xml:space="preserve">Стол для настольного тенниса АТЕМИ "Zetta"</t>
  </si>
  <si>
    <t xml:space="preserve">33.23.И.2.16.13147</t>
  </si>
  <si>
    <t xml:space="preserve">распоряжение КУМИ №19 от 17.02.2009</t>
  </si>
  <si>
    <t xml:space="preserve">02.02.2009</t>
  </si>
  <si>
    <t xml:space="preserve">Распоряжение КУМИ №19 от 17.02.2009</t>
  </si>
  <si>
    <t xml:space="preserve">Мат гимнастический 1х2х0,1</t>
  </si>
  <si>
    <t xml:space="preserve">33.23.И.2.16.14254</t>
  </si>
  <si>
    <t xml:space="preserve">1101060402/403</t>
  </si>
  <si>
    <t xml:space="preserve">17.12.2009</t>
  </si>
  <si>
    <t xml:space="preserve">Скамья жимовая</t>
  </si>
  <si>
    <t xml:space="preserve">33.23.И.2.16.14257</t>
  </si>
  <si>
    <t xml:space="preserve">распоряжение КУМИ №12 от 15.02.2010</t>
  </si>
  <si>
    <t xml:space="preserve">31.12.2009</t>
  </si>
  <si>
    <t xml:space="preserve">Распоряжение КУМИ №12 от 15.02.2010</t>
  </si>
  <si>
    <t xml:space="preserve">Стойка стритбольная (3 шт.)</t>
  </si>
  <si>
    <t xml:space="preserve">33.23.И.2.16.14527</t>
  </si>
  <si>
    <t xml:space="preserve">распоряжение КУМИ №63 от 31.05.2010</t>
  </si>
  <si>
    <t xml:space="preserve">2101060296/298</t>
  </si>
  <si>
    <t xml:space="preserve">17.05.2010</t>
  </si>
  <si>
    <t xml:space="preserve">Распоряжение КУМИ №63 от 31.05.2010</t>
  </si>
  <si>
    <t xml:space="preserve">Палатка</t>
  </si>
  <si>
    <t xml:space="preserve">33.23.И.2.16.14665</t>
  </si>
  <si>
    <t xml:space="preserve">распоряжение КУМИ №177 от 25.11.2010</t>
  </si>
  <si>
    <t xml:space="preserve">25.11.2010</t>
  </si>
  <si>
    <t xml:space="preserve">Распоряжение КУМИ №177 от 25.11.2010</t>
  </si>
  <si>
    <t xml:space="preserve">33.23.И.2.16.14666</t>
  </si>
  <si>
    <t xml:space="preserve">Тент Атеми закрытый 3*3</t>
  </si>
  <si>
    <t xml:space="preserve">33.23.И.2.16.14712</t>
  </si>
  <si>
    <t xml:space="preserve">распоряжение КУМИ № 206/2 от 30.12.2010</t>
  </si>
  <si>
    <t xml:space="preserve">30.12.2010</t>
  </si>
  <si>
    <t xml:space="preserve">Распоряжение КУМИ №206/2 от 30.12.2010</t>
  </si>
  <si>
    <t xml:space="preserve">Сетка футбольная (2 шт.)</t>
  </si>
  <si>
    <t xml:space="preserve">33.23.И.2.16.14713</t>
  </si>
  <si>
    <t xml:space="preserve">1101060405/406</t>
  </si>
  <si>
    <t xml:space="preserve">Лыжи Fischer (4 пары)</t>
  </si>
  <si>
    <t xml:space="preserve">33.23.И.2.16.15152</t>
  </si>
  <si>
    <t xml:space="preserve">распоряжение КУМИ №231 от 08.12.2011</t>
  </si>
  <si>
    <t xml:space="preserve">1101060422/425</t>
  </si>
  <si>
    <t xml:space="preserve">08.12.2011</t>
  </si>
  <si>
    <t xml:space="preserve">Распоряжение КУМИ №231 от 08.12.2011</t>
  </si>
  <si>
    <t xml:space="preserve">33.23.И.2.16.15246</t>
  </si>
  <si>
    <t xml:space="preserve">распоряжение КУМИ №216 от 28.11.2011</t>
  </si>
  <si>
    <t xml:space="preserve">25.11.2011</t>
  </si>
  <si>
    <t xml:space="preserve">Распоряжение КУМИ №51 от 23.04.2012</t>
  </si>
  <si>
    <t xml:space="preserve">33.23.И.2.16.15247</t>
  </si>
  <si>
    <t xml:space="preserve">33.23.И.2.16.15248</t>
  </si>
  <si>
    <t xml:space="preserve">33.23.И.2.16.15249</t>
  </si>
  <si>
    <t xml:space="preserve">Ковер борцовский трехцветный</t>
  </si>
  <si>
    <t xml:space="preserve">33.23.И.2.16.15879</t>
  </si>
  <si>
    <t xml:space="preserve">распоряжение КУМИ №194 от 09.11.2012</t>
  </si>
  <si>
    <t xml:space="preserve">09.11.2012</t>
  </si>
  <si>
    <t xml:space="preserve">Распоряжение КУМИ №194 от 09.11.2012</t>
  </si>
  <si>
    <t xml:space="preserve">Беговая дорожка</t>
  </si>
  <si>
    <t xml:space="preserve">33.23.И.2.16.15897</t>
  </si>
  <si>
    <t xml:space="preserve">распоряжение КУМИ №209 от 27.11.2012</t>
  </si>
  <si>
    <t xml:space="preserve">27.11.2012</t>
  </si>
  <si>
    <t xml:space="preserve">Беговые лыжи Fischer</t>
  </si>
  <si>
    <t xml:space="preserve">33.23.И.2.16.16292</t>
  </si>
  <si>
    <t xml:space="preserve">распоряжение КУМИ №271 от 29.12.2012</t>
  </si>
  <si>
    <t xml:space="preserve">29.12.2012</t>
  </si>
  <si>
    <t xml:space="preserve">Распоряжение КУМИ №271 от 29.12.2012</t>
  </si>
  <si>
    <t xml:space="preserve">Велотренажер TACX Booster  12</t>
  </si>
  <si>
    <t xml:space="preserve">33.23.И.2.16.16293</t>
  </si>
  <si>
    <t xml:space="preserve">Лыжероллеры V2 Jenex Classic</t>
  </si>
  <si>
    <t xml:space="preserve">33.23.И.2.16.16294</t>
  </si>
  <si>
    <t xml:space="preserve">Стойка силовая для жима</t>
  </si>
  <si>
    <t xml:space="preserve">33.23.И.2.16.16678</t>
  </si>
  <si>
    <t xml:space="preserve">распоряжение КУМИ №149 от 01.10.2013</t>
  </si>
  <si>
    <t xml:space="preserve">01.10.2013</t>
  </si>
  <si>
    <t xml:space="preserve">Распоряжение КУМИ №149 от 01.10.2013</t>
  </si>
  <si>
    <t xml:space="preserve">Борцовский манекен</t>
  </si>
  <si>
    <t xml:space="preserve">33.23.И.2.16.16783</t>
  </si>
  <si>
    <t xml:space="preserve">распоряжение КУМИ №166 от 29.10.2013</t>
  </si>
  <si>
    <t xml:space="preserve">29.10.2013</t>
  </si>
  <si>
    <t xml:space="preserve">Распоряжение КУМИ №166 от 29.10.2013</t>
  </si>
  <si>
    <t xml:space="preserve">33.23.И.2.16.16784</t>
  </si>
  <si>
    <t xml:space="preserve">Ворота микрофутзальные</t>
  </si>
  <si>
    <t xml:space="preserve">33.23.И.2.16.16852</t>
  </si>
  <si>
    <t xml:space="preserve">распоряжение КУМИ №206 от 09.12.2013</t>
  </si>
  <si>
    <t xml:space="preserve">26.11.2013</t>
  </si>
  <si>
    <t xml:space="preserve">Распоряжение КУМИ №206 от 09.12.2013</t>
  </si>
  <si>
    <t xml:space="preserve">33.23.И.2.16.16853</t>
  </si>
  <si>
    <t xml:space="preserve">Лыжероллеры ELPEX TEAM 610 №4</t>
  </si>
  <si>
    <t xml:space="preserve">33.23.И.2.16.17061</t>
  </si>
  <si>
    <t xml:space="preserve">распоряжение КУМИ №59 от 03.06.2014</t>
  </si>
  <si>
    <t xml:space="preserve">03.06.2014</t>
  </si>
  <si>
    <t xml:space="preserve">Распоряжение КУМИ №59 от 03.06.2014</t>
  </si>
  <si>
    <t xml:space="preserve">Лыжероллеры "START" 71</t>
  </si>
  <si>
    <t xml:space="preserve">33.23.И.2.16.17062</t>
  </si>
  <si>
    <t xml:space="preserve">Разделительная дорожка "ПТК Спорт" 25м, волногасители д.125 мм (4 шт)</t>
  </si>
  <si>
    <t xml:space="preserve">33.23.И.2.16.17144</t>
  </si>
  <si>
    <t xml:space="preserve">распоряжение КУМИ № 116 от 22.09.2014</t>
  </si>
  <si>
    <t xml:space="preserve">2101060313/316</t>
  </si>
  <si>
    <t xml:space="preserve">20.08.2014</t>
  </si>
  <si>
    <t xml:space="preserve">Распоряжение КУМИ №116 от 22.09.2014</t>
  </si>
  <si>
    <t xml:space="preserve">Спортивно-игровой комплекс</t>
  </si>
  <si>
    <t xml:space="preserve">33.23.И.2.16.17347</t>
  </si>
  <si>
    <t xml:space="preserve">распоряжение КУМИ №219 от 31.12.2014</t>
  </si>
  <si>
    <t xml:space="preserve">21.12.2014</t>
  </si>
  <si>
    <t xml:space="preserve">Распоряжение КУМИ №197 от 29.12.2016</t>
  </si>
  <si>
    <t xml:space="preserve">Универсальный силовой тренажер</t>
  </si>
  <si>
    <t xml:space="preserve">33.23.И.2.16.18205</t>
  </si>
  <si>
    <t xml:space="preserve">распоряжение КУМИ №215 от 31.12.2015</t>
  </si>
  <si>
    <t xml:space="preserve">07.12.2015</t>
  </si>
  <si>
    <t xml:space="preserve">Распоряжение КУМИ №215 от 31.12.2015</t>
  </si>
  <si>
    <t xml:space="preserve">Кольцо баскетбольное амортизационное игровое</t>
  </si>
  <si>
    <t xml:space="preserve">33.23.И.2.16.19145</t>
  </si>
  <si>
    <t xml:space="preserve">распоряжение КУМИ №187 от 30.11.2017</t>
  </si>
  <si>
    <t xml:space="preserve">13.11.2017</t>
  </si>
  <si>
    <t xml:space="preserve">Распоряжение КУМИ №187 от 30.11.2017</t>
  </si>
  <si>
    <t xml:space="preserve">33.23.И.2.16.19146</t>
  </si>
  <si>
    <t xml:space="preserve">Борцовский ковер 12х12м двухцветный</t>
  </si>
  <si>
    <t xml:space="preserve">33.23.И.2.16.19712</t>
  </si>
  <si>
    <t xml:space="preserve">04.02.2019</t>
  </si>
  <si>
    <t xml:space="preserve">Гриф 220см d=50мм</t>
  </si>
  <si>
    <t xml:space="preserve">33.23.И.2.16.19979</t>
  </si>
  <si>
    <t xml:space="preserve">распоряжение КУМИ №63 от 20.06.2019</t>
  </si>
  <si>
    <t xml:space="preserve">03.06.2019</t>
  </si>
  <si>
    <t xml:space="preserve">Распоряжение КУМИ №63 от 20.06.2019</t>
  </si>
  <si>
    <t xml:space="preserve">Манекены тренировочные для борьбы</t>
  </si>
  <si>
    <t xml:space="preserve">33.23.И.2.16.19999</t>
  </si>
  <si>
    <t xml:space="preserve">распоряжение КУМИ №91 от 07.08.2019</t>
  </si>
  <si>
    <t xml:space="preserve">07.08.2019</t>
  </si>
  <si>
    <t xml:space="preserve">Распоряжение КУМИ №91 от 07.08.2019</t>
  </si>
  <si>
    <t xml:space="preserve">Медицинболы (от 3 до 12 кг)</t>
  </si>
  <si>
    <t xml:space="preserve">33.23.И.2.16.20000</t>
  </si>
  <si>
    <t xml:space="preserve">33.23.И.2.16.20001</t>
  </si>
  <si>
    <t xml:space="preserve">Штанга тяжелоатлетическая тренировочная</t>
  </si>
  <si>
    <t xml:space="preserve">33.23.И.2.16.20002</t>
  </si>
  <si>
    <t xml:space="preserve">Вышка-тура 1,2*2,0 высотой 10 метров</t>
  </si>
  <si>
    <t xml:space="preserve">33.23.И.2.16.20117</t>
  </si>
  <si>
    <t xml:space="preserve">распоряжение КУМИ №184 от 27.12.2019</t>
  </si>
  <si>
    <t xml:space="preserve">17.12.2019</t>
  </si>
  <si>
    <t xml:space="preserve">Распоряжение КУМИ №184 от 27.12.2019</t>
  </si>
  <si>
    <t xml:space="preserve">33.23.И.2.16.20253</t>
  </si>
  <si>
    <t xml:space="preserve">07.08.2020</t>
  </si>
  <si>
    <t xml:space="preserve">33.23.И.2.16.20254</t>
  </si>
  <si>
    <t xml:space="preserve">33.23.И.2.16.20255</t>
  </si>
  <si>
    <t xml:space="preserve">Лонжа ручная</t>
  </si>
  <si>
    <t xml:space="preserve">33.23.И.2.16.20256</t>
  </si>
  <si>
    <t xml:space="preserve">33.23.И.2.16.20257</t>
  </si>
  <si>
    <t xml:space="preserve">Ковер борцовский 12*12м</t>
  </si>
  <si>
    <t xml:space="preserve">33.23.И.2.16.20279</t>
  </si>
  <si>
    <t xml:space="preserve">распоряжение КУМИ №46 от 29.06.2020</t>
  </si>
  <si>
    <t xml:space="preserve">13.04.2020</t>
  </si>
  <si>
    <t xml:space="preserve">Распоряжение КУМИ №46 от 29.06.2020</t>
  </si>
  <si>
    <t xml:space="preserve">33.23.И.2.16.20280</t>
  </si>
  <si>
    <t xml:space="preserve">33.23.И.2.16.20281</t>
  </si>
  <si>
    <t xml:space="preserve">24.04.2020</t>
  </si>
  <si>
    <t xml:space="preserve">33.23.И.2.16.20282</t>
  </si>
  <si>
    <t xml:space="preserve">33.23.И.2.16.20283</t>
  </si>
  <si>
    <t xml:space="preserve">33.23.И.2.16.20284</t>
  </si>
  <si>
    <t xml:space="preserve">Разделительные дорожки для плавательного бассейна 25 метров (в сборе)</t>
  </si>
  <si>
    <t xml:space="preserve">33.23.И.2.16.20719</t>
  </si>
  <si>
    <t xml:space="preserve">23.06.2020</t>
  </si>
  <si>
    <t xml:space="preserve">33.23.И.2.16.20720</t>
  </si>
  <si>
    <t xml:space="preserve">33.23.И.2.16.20721</t>
  </si>
  <si>
    <t xml:space="preserve">Тренажер DEONIS с магнитным утяжелителем</t>
  </si>
  <si>
    <t xml:space="preserve">33.23.И.2.16.20749</t>
  </si>
  <si>
    <t xml:space="preserve">распоряжение КУМИ №29 от 30.04.2021</t>
  </si>
  <si>
    <t xml:space="preserve">17.03.2021</t>
  </si>
  <si>
    <t xml:space="preserve">Распоряжение КУМИ №29 от 30.04.2021</t>
  </si>
  <si>
    <t xml:space="preserve">33.23.И.2.16.20750</t>
  </si>
  <si>
    <t xml:space="preserve">Гири спортивные</t>
  </si>
  <si>
    <t xml:space="preserve">33.23.И.2.16.20763</t>
  </si>
  <si>
    <t xml:space="preserve">распоряжение КУМИ №46 от 31.05.2021</t>
  </si>
  <si>
    <t xml:space="preserve">23.03.2021</t>
  </si>
  <si>
    <t xml:space="preserve">Распоряжение КУМИ №46 от 31.05.2021</t>
  </si>
  <si>
    <t xml:space="preserve">33.23.И.2.16.20764</t>
  </si>
  <si>
    <t xml:space="preserve">Штанга тяжелоатлетическая</t>
  </si>
  <si>
    <t xml:space="preserve">33.23.И.2.16.20765</t>
  </si>
  <si>
    <t xml:space="preserve">Тренажер «Горизонтальное сведение»</t>
  </si>
  <si>
    <t xml:space="preserve">33.23.И.2.16.20766</t>
  </si>
  <si>
    <t xml:space="preserve">Скамья универсальная</t>
  </si>
  <si>
    <t xml:space="preserve">33.23.И.2.16.20767</t>
  </si>
  <si>
    <t xml:space="preserve">Резак для прокладки лыжни ПУРС-900</t>
  </si>
  <si>
    <t xml:space="preserve">33.23.И.2.16.20811</t>
  </si>
  <si>
    <t xml:space="preserve">31.08.2021</t>
  </si>
  <si>
    <t xml:space="preserve">Борона для прокладки лыжни ПУБС-2500</t>
  </si>
  <si>
    <t xml:space="preserve">33.23.И.2.16.20812</t>
  </si>
  <si>
    <t xml:space="preserve">Лыжи FISHER (202) </t>
  </si>
  <si>
    <t xml:space="preserve">33.23.И.2.16.20813</t>
  </si>
  <si>
    <t xml:space="preserve">25.08.2021</t>
  </si>
  <si>
    <t xml:space="preserve">Лыжи FISHER (181) </t>
  </si>
  <si>
    <t xml:space="preserve">33.23.И.2.16.20814</t>
  </si>
  <si>
    <t xml:space="preserve">Лыжи FISHER (187)</t>
  </si>
  <si>
    <t xml:space="preserve">33.23.И.2.16.20815</t>
  </si>
  <si>
    <t xml:space="preserve">Смазочный утюг VAUHTI</t>
  </si>
  <si>
    <t xml:space="preserve">33.23.И.2.16.20816</t>
  </si>
  <si>
    <t xml:space="preserve">Пьедестал «Премиум»</t>
  </si>
  <si>
    <t xml:space="preserve">33.23.И.2.16.20817</t>
  </si>
  <si>
    <t xml:space="preserve">24.08.2021</t>
  </si>
  <si>
    <t xml:space="preserve">Сетка для пляжного волейбола Fintec</t>
  </si>
  <si>
    <t xml:space="preserve">33.23.И.2.16.21195</t>
  </si>
  <si>
    <t xml:space="preserve">Распоряжение КУМИ от 20.09.2022 №86</t>
  </si>
  <si>
    <t xml:space="preserve">30.08.2022</t>
  </si>
  <si>
    <t xml:space="preserve">Лыжи FISCHER</t>
  </si>
  <si>
    <t xml:space="preserve">33.23.И.2.16.21284</t>
  </si>
  <si>
    <t xml:space="preserve">02.12.2022</t>
  </si>
  <si>
    <t xml:space="preserve">33.23.И.2.16.21285</t>
  </si>
  <si>
    <t xml:space="preserve">Сетка заградительная арт. 4050</t>
  </si>
  <si>
    <t xml:space="preserve">33.23.И.2.16.21335</t>
  </si>
  <si>
    <t xml:space="preserve">Распоряжение КУМИ от 30.12.2022 №166</t>
  </si>
  <si>
    <t xml:space="preserve">08.12.2022</t>
  </si>
  <si>
    <t xml:space="preserve">Щит баскетбольный игровой</t>
  </si>
  <si>
    <t xml:space="preserve">33.23.И.2.16.3371 </t>
  </si>
  <si>
    <t xml:space="preserve">Распоряжение КУМИ №199 от 07.10.2002</t>
  </si>
  <si>
    <t xml:space="preserve">01.09.2002</t>
  </si>
  <si>
    <t xml:space="preserve">33.23.И.2.16.3372 </t>
  </si>
  <si>
    <t xml:space="preserve">Решетка</t>
  </si>
  <si>
    <t xml:space="preserve">33.23.И.2.16.3378 </t>
  </si>
  <si>
    <t xml:space="preserve">01.06.1999</t>
  </si>
  <si>
    <t xml:space="preserve">33.23.И.2.16.3379 </t>
  </si>
  <si>
    <t xml:space="preserve">Лестница 7609 3*9 Словения (258/398/569)</t>
  </si>
  <si>
    <t xml:space="preserve">33.23.И.2.16.3380 </t>
  </si>
  <si>
    <t xml:space="preserve">Распоряжение КУМИ №50 от 21.03.2005</t>
  </si>
  <si>
    <t xml:space="preserve">01.02.2005</t>
  </si>
  <si>
    <t xml:space="preserve">Волейбольная стойка S6/S7338</t>
  </si>
  <si>
    <t xml:space="preserve">33.23.И.2.16.7999 </t>
  </si>
  <si>
    <t xml:space="preserve">Распоряжение КУМИ №182 от 12.10.2006</t>
  </si>
  <si>
    <t xml:space="preserve">27.10.2006</t>
  </si>
  <si>
    <t xml:space="preserve">Распоряжение КУМИ №181 от 12.10.2006</t>
  </si>
  <si>
    <t xml:space="preserve">Волейбольная стойка S6/S7339</t>
  </si>
  <si>
    <t xml:space="preserve">33.23.И.2.16.8000 </t>
  </si>
  <si>
    <t xml:space="preserve">Ворота для мини футбола</t>
  </si>
  <si>
    <t xml:space="preserve">33.23.И.2.16.8002 </t>
  </si>
  <si>
    <t xml:space="preserve">33.23.И.2.16.8003 </t>
  </si>
  <si>
    <t xml:space="preserve">Судейская вышка универсальная</t>
  </si>
  <si>
    <t xml:space="preserve">33.23.И.2.16.8004 </t>
  </si>
  <si>
    <t xml:space="preserve">Стойка теннисная квадратная</t>
  </si>
  <si>
    <t xml:space="preserve">33.23.И.2.16.8005 </t>
  </si>
  <si>
    <t xml:space="preserve">Распоряжение КУМИ №182  от 12.10.2006</t>
  </si>
  <si>
    <t xml:space="preserve">33.23.И.2.16.8006 </t>
  </si>
  <si>
    <t xml:space="preserve">Сетка заградительная</t>
  </si>
  <si>
    <t xml:space="preserve">33.23.И.2.16.8012 </t>
  </si>
  <si>
    <t xml:space="preserve">Штанга</t>
  </si>
  <si>
    <t xml:space="preserve">33.23.И.2.16.8562 </t>
  </si>
  <si>
    <t xml:space="preserve">Борцовское покрывало 12,3x12,3</t>
  </si>
  <si>
    <t xml:space="preserve">33.23.И.2.16.9518 </t>
  </si>
  <si>
    <t xml:space="preserve">Распоряжение КУМИ №26/2 от 13.04.2007</t>
  </si>
  <si>
    <t xml:space="preserve">01.03.2007</t>
  </si>
  <si>
    <t xml:space="preserve">217. Прочие виды движимого имущества</t>
  </si>
  <si>
    <t xml:space="preserve">Вагон плацкартный - лыжная база</t>
  </si>
  <si>
    <t xml:space="preserve">33.23.И.2.17.0974 </t>
  </si>
  <si>
    <t xml:space="preserve">01.01.1997</t>
  </si>
  <si>
    <t xml:space="preserve">Весы электронные "Massa-K"</t>
  </si>
  <si>
    <t xml:space="preserve">33.23.И.2.17.10699</t>
  </si>
  <si>
    <t xml:space="preserve">Табло БТ-751</t>
  </si>
  <si>
    <t xml:space="preserve">33.23.И.2.17.10700</t>
  </si>
  <si>
    <t xml:space="preserve">Облучатель бактерицидный передвижной ОБПе-450</t>
  </si>
  <si>
    <t xml:space="preserve">33.23.И.2.17.14670</t>
  </si>
  <si>
    <t xml:space="preserve">распоряжение КУМИ №183/1 от 08.12.2010</t>
  </si>
  <si>
    <t xml:space="preserve">08.12.2010</t>
  </si>
  <si>
    <t xml:space="preserve">Распоряжение КУМИ №183/1 от 08.12.2010</t>
  </si>
  <si>
    <t xml:space="preserve">Система пожарной сигнализации</t>
  </si>
  <si>
    <t xml:space="preserve">33.23.И.2.17.15073</t>
  </si>
  <si>
    <t xml:space="preserve">распоряжение КУМИ №168 от 21.09.2011</t>
  </si>
  <si>
    <t xml:space="preserve">21.09.2011</t>
  </si>
  <si>
    <t xml:space="preserve">Распоряжение КУМИ №168 от 21.09.2011</t>
  </si>
  <si>
    <t xml:space="preserve">Печь Кристина</t>
  </si>
  <si>
    <t xml:space="preserve">33.23.И.2.17.15537</t>
  </si>
  <si>
    <t xml:space="preserve">распоряжение КУМИ №29/1 от 29.03.2012</t>
  </si>
  <si>
    <t xml:space="preserve">29.03.2012</t>
  </si>
  <si>
    <t xml:space="preserve">Распоряжение КУМИ №29/1 от 29.03.2012</t>
  </si>
  <si>
    <t xml:space="preserve">Газовая пушка GH-9110 Sturm</t>
  </si>
  <si>
    <t xml:space="preserve">33.23.И.2.17.16477</t>
  </si>
  <si>
    <t xml:space="preserve">распоряжение КУМИ №40 от 20.03.2013</t>
  </si>
  <si>
    <t xml:space="preserve">20.03.2013</t>
  </si>
  <si>
    <t xml:space="preserve">Распоряжение КУМИ №40 от 20.03.2013</t>
  </si>
  <si>
    <t xml:space="preserve">Бензопила Husqvarna Z40</t>
  </si>
  <si>
    <t xml:space="preserve">33.23.И.2.17.16644</t>
  </si>
  <si>
    <t xml:space="preserve">распоряжение КУМИ №115 от 19.08.2013</t>
  </si>
  <si>
    <t xml:space="preserve">01.07.2000</t>
  </si>
  <si>
    <t xml:space="preserve">Распоряжение КУМИ №115 от 19.08.2013</t>
  </si>
  <si>
    <t xml:space="preserve">Пандус (аппарель)</t>
  </si>
  <si>
    <t xml:space="preserve">33.23.И.2.17.17033</t>
  </si>
  <si>
    <t xml:space="preserve">распоряжение КУМИ №7 от 20.01.2014</t>
  </si>
  <si>
    <t xml:space="preserve">20.01.2014</t>
  </si>
  <si>
    <t xml:space="preserve">Распоряжение КУМИ №7 от 20.01.2014</t>
  </si>
  <si>
    <t xml:space="preserve">Отбойный молоток  De Wolt D</t>
  </si>
  <si>
    <t xml:space="preserve">33.23.И.2.17.17172</t>
  </si>
  <si>
    <t xml:space="preserve">Распоряжение КУМИ № 104 от 04.09.2014</t>
  </si>
  <si>
    <t xml:space="preserve">17.07.2014</t>
  </si>
  <si>
    <t xml:space="preserve">Распоряжение КУМИ №104 от 04.09.2014</t>
  </si>
  <si>
    <t xml:space="preserve">Робот-пылесос Aquabot Magnum (Viva)</t>
  </si>
  <si>
    <t xml:space="preserve">33.23.И.2.17.19203</t>
  </si>
  <si>
    <t xml:space="preserve">распоряжение КУМИ №226 от 29.12.2017</t>
  </si>
  <si>
    <t xml:space="preserve">29.12.2017</t>
  </si>
  <si>
    <t xml:space="preserve">Распоряжение КУМИ №226 от 29.12.2017</t>
  </si>
  <si>
    <t xml:space="preserve">Система речевого оповещения "Соната-К-120М" в зале греко-римской борьбы</t>
  </si>
  <si>
    <t xml:space="preserve">33.23.И.2.17.19340</t>
  </si>
  <si>
    <t xml:space="preserve">распоряжение КУМИ №52 от 28.04.2018</t>
  </si>
  <si>
    <t xml:space="preserve">10.04.2018</t>
  </si>
  <si>
    <t xml:space="preserve">Распоряжение КУМИ №52 от 28.04.2018</t>
  </si>
  <si>
    <t xml:space="preserve">Система речевого оповещения "Соната-К-120М" в СК "Кристалл"</t>
  </si>
  <si>
    <t xml:space="preserve">33.23.И.2.17.19341</t>
  </si>
  <si>
    <t xml:space="preserve">Система речевого оповещения "Соната-К-120М" в плавательном бассейне</t>
  </si>
  <si>
    <t xml:space="preserve">33.23.И.2.17.19342</t>
  </si>
  <si>
    <t xml:space="preserve">Система речевого оповещения "Соната-К-120М" в спортивном зале</t>
  </si>
  <si>
    <t xml:space="preserve">33.23.И.2.17.19343</t>
  </si>
  <si>
    <t xml:space="preserve">Табло БТ-751р</t>
  </si>
  <si>
    <t xml:space="preserve">33.23.И.2.17.19998</t>
  </si>
  <si>
    <t xml:space="preserve">Весы до 200 кг</t>
  </si>
  <si>
    <t xml:space="preserve">33.23.И.2.17.20003</t>
  </si>
  <si>
    <t xml:space="preserve">Табло БТ-101р в комплекте</t>
  </si>
  <si>
    <t xml:space="preserve">33.23.И.2.17.20879</t>
  </si>
  <si>
    <t xml:space="preserve">распоряжение КУМИ №96 от 30.09.2021</t>
  </si>
  <si>
    <t xml:space="preserve">10.09.2021</t>
  </si>
  <si>
    <t xml:space="preserve">Распоряжение КУМИ №96 от 30.09.2021</t>
  </si>
  <si>
    <t xml:space="preserve">Узел учета тепловой энергии и воды</t>
  </si>
  <si>
    <t xml:space="preserve">33.23.И.2.17.21283</t>
  </si>
  <si>
    <t xml:space="preserve">23.11.2022</t>
  </si>
  <si>
    <t xml:space="preserve">Поле для мини-футбола с благоустройством</t>
  </si>
  <si>
    <t xml:space="preserve">33.23.И.2.17.21332</t>
  </si>
  <si>
    <t xml:space="preserve">Распоряжение КУМИ от 20.11.2019 №139</t>
  </si>
  <si>
    <t xml:space="preserve">23.10.2019</t>
  </si>
  <si>
    <t xml:space="preserve">Тепловая завеса Ballu BHC-L10-S06</t>
  </si>
  <si>
    <t xml:space="preserve">33.23.И.2.17.21463</t>
  </si>
  <si>
    <t xml:space="preserve">29.11.2023</t>
  </si>
  <si>
    <t xml:space="preserve">Табло универсальное БТ-2а</t>
  </si>
  <si>
    <t xml:space="preserve">33.23.И.2.17.3375 </t>
  </si>
  <si>
    <t xml:space="preserve">Распоряжение КУМИ №55 от 24.03.2003</t>
  </si>
  <si>
    <t xml:space="preserve">01.02.2003</t>
  </si>
  <si>
    <t xml:space="preserve">Верстак столярный АЕА-901-375</t>
  </si>
  <si>
    <t xml:space="preserve">33.23.И.2.17.4814 </t>
  </si>
  <si>
    <t xml:space="preserve">Табло для плавательного бассейна</t>
  </si>
  <si>
    <t xml:space="preserve">33.23.И.2.17.5894 </t>
  </si>
  <si>
    <t xml:space="preserve">01.08.2005</t>
  </si>
  <si>
    <t xml:space="preserve">Вытяжной шкаф</t>
  </si>
  <si>
    <t xml:space="preserve">33.23.И.2.17.5895 </t>
  </si>
  <si>
    <t xml:space="preserve">33.23.И.2.17.5896 </t>
  </si>
  <si>
    <t xml:space="preserve">Весы медицинские</t>
  </si>
  <si>
    <t xml:space="preserve">33.23.И.2.17.5911 </t>
  </si>
  <si>
    <t xml:space="preserve">Микропроцессорный иономер - рН-мер И-500</t>
  </si>
  <si>
    <t xml:space="preserve">33.23.И.2.17.5970 </t>
  </si>
  <si>
    <t xml:space="preserve">Распоряжение КУМИ №237 от 16.11.2005</t>
  </si>
  <si>
    <t xml:space="preserve">Табло универсальное БТ-5у В</t>
  </si>
  <si>
    <t xml:space="preserve">33.23.И.2.17.7926 </t>
  </si>
  <si>
    <t xml:space="preserve">31.10.2006</t>
  </si>
  <si>
    <t xml:space="preserve">Секундомер для бассейна тренировочный</t>
  </si>
  <si>
    <t xml:space="preserve">33.23.И.2.17.8315 </t>
  </si>
  <si>
    <t xml:space="preserve">распоряжение КУМИ №229 от 20.12.2006</t>
  </si>
  <si>
    <t xml:space="preserve">25.12.2006</t>
  </si>
  <si>
    <t xml:space="preserve">Распоряжение КУМИ №229 от 20.12.2006</t>
  </si>
  <si>
    <t xml:space="preserve">Спирометр СП-10</t>
  </si>
  <si>
    <t xml:space="preserve">33.23.И.2.17.8592 </t>
  </si>
  <si>
    <t xml:space="preserve">Набор для СП НИЭМП-01</t>
  </si>
  <si>
    <t xml:space="preserve">33.23.И.2.17.8593 </t>
  </si>
  <si>
    <t xml:space="preserve">Электрод на ионы хлора "Вольта Cl"</t>
  </si>
  <si>
    <t xml:space="preserve">33.23.И.2.17.8642 </t>
  </si>
  <si>
    <t xml:space="preserve">218. Производственный и хозяйственный инвентарь</t>
  </si>
  <si>
    <t xml:space="preserve">Контейнер для ТБО</t>
  </si>
  <si>
    <t xml:space="preserve">33.23.И.2.18.12432</t>
  </si>
  <si>
    <t xml:space="preserve">распоряжение КУМИ №147 от 28.11.2008</t>
  </si>
  <si>
    <t xml:space="preserve">01.11.2008</t>
  </si>
  <si>
    <t xml:space="preserve">Распоряжение КУМИ №147 от 28.11.2008</t>
  </si>
  <si>
    <t xml:space="preserve">Скамейки СК-В (5 шт.)</t>
  </si>
  <si>
    <t xml:space="preserve">33.23.И.2.18.15009</t>
  </si>
  <si>
    <t xml:space="preserve">1101060411/415</t>
  </si>
  <si>
    <t xml:space="preserve">Стойка для хранения дисков</t>
  </si>
  <si>
    <t xml:space="preserve">33.23.И.2.18.15900</t>
  </si>
  <si>
    <t xml:space="preserve">Банкетка Миф-401 (6 шт.)</t>
  </si>
  <si>
    <t xml:space="preserve">33.23.И.2.18.17909</t>
  </si>
  <si>
    <t xml:space="preserve">1101060340/343,346/3</t>
  </si>
  <si>
    <t xml:space="preserve">Скамейка "Классика" 1,6 м</t>
  </si>
  <si>
    <t xml:space="preserve">33.23.И.2.18.18000</t>
  </si>
  <si>
    <t xml:space="preserve">распоряжеение КУМИ №94 от 17.07.2015</t>
  </si>
  <si>
    <t xml:space="preserve">05.06.2015</t>
  </si>
  <si>
    <t xml:space="preserve">Распоряжение КУМИ №94 от 17.07.2015</t>
  </si>
  <si>
    <t xml:space="preserve">33.23.И.2.18.18001</t>
  </si>
  <si>
    <t xml:space="preserve">Сетка заградительная (4,5*15)</t>
  </si>
  <si>
    <t xml:space="preserve">33.23.И.2.18.20184</t>
  </si>
  <si>
    <t xml:space="preserve">распоряжение КУМИ №205 от 30.12.2019</t>
  </si>
  <si>
    <t xml:space="preserve">03.09.2019</t>
  </si>
  <si>
    <t xml:space="preserve">Распоряжение КУМИ №205 от 30.12.2019</t>
  </si>
  <si>
    <t xml:space="preserve">33.23.И.2.18.20185</t>
  </si>
  <si>
    <t xml:space="preserve">Пожарный шкаф с рамкой</t>
  </si>
  <si>
    <t xml:space="preserve">33.23.И.2.18.20474</t>
  </si>
  <si>
    <t xml:space="preserve">распоряжение КУМИ №122 от 12.11.2020</t>
  </si>
  <si>
    <t xml:space="preserve">12.11.2020</t>
  </si>
  <si>
    <t xml:space="preserve">Распоряжение КУМИ №122 от 12.11.2020</t>
  </si>
  <si>
    <t xml:space="preserve">33.23.И.2.18.20475</t>
  </si>
  <si>
    <t xml:space="preserve">14.10.2020</t>
  </si>
  <si>
    <t xml:space="preserve">33.23.И.2.18.20476</t>
  </si>
  <si>
    <t xml:space="preserve">33.23.И.2.18.20477</t>
  </si>
  <si>
    <t xml:space="preserve">33.23.И.2.18.20478</t>
  </si>
  <si>
    <t xml:space="preserve">33.23.И.2.18.20479</t>
  </si>
  <si>
    <t xml:space="preserve">33.23.И.2.18.20480</t>
  </si>
  <si>
    <t xml:space="preserve">Стеллаж для хранения плавательного инвентаря</t>
  </si>
  <si>
    <t xml:space="preserve">33.23.И.2.18.21334</t>
  </si>
  <si>
    <t xml:space="preserve">13.12.2022</t>
  </si>
  <si>
    <t xml:space="preserve">Пылесос LG 9165</t>
  </si>
  <si>
    <t xml:space="preserve">33.23.И.2.18.3381 </t>
  </si>
  <si>
    <t xml:space="preserve">Стол для врача с откатной тумбой (3 шт.)</t>
  </si>
  <si>
    <t xml:space="preserve">33.23.И.2.18.5897 </t>
  </si>
  <si>
    <t xml:space="preserve">1101060182,192/193</t>
  </si>
  <si>
    <t xml:space="preserve">Шкаф медицинский (3 шт.)</t>
  </si>
  <si>
    <t xml:space="preserve">33.23.И.2.18.5906 </t>
  </si>
  <si>
    <t xml:space="preserve">1101060187,194/195</t>
  </si>
  <si>
    <t xml:space="preserve">Стенд демонстрационный</t>
  </si>
  <si>
    <t xml:space="preserve">33.23.И.2.18.6960 </t>
  </si>
  <si>
    <t xml:space="preserve">Распоряжение КУМИ №82 от 07.06.2006</t>
  </si>
  <si>
    <t xml:space="preserve">01.05.2006</t>
  </si>
  <si>
    <t xml:space="preserve">Многоместная лавочка (5 мест) синяя</t>
  </si>
  <si>
    <t xml:space="preserve">33.23.И.2.18.7972 </t>
  </si>
  <si>
    <t xml:space="preserve">33.23.И.2.18.7973 </t>
  </si>
  <si>
    <t xml:space="preserve">33.23.И.2.18.7974 </t>
  </si>
  <si>
    <t xml:space="preserve">33.23.И.2.18.7975 </t>
  </si>
  <si>
    <t xml:space="preserve">33.23.И.2.18.7976 </t>
  </si>
  <si>
    <t xml:space="preserve">33.23.И.2.18.7977 </t>
  </si>
  <si>
    <t xml:space="preserve">33.23.И.2.18.7978 </t>
  </si>
  <si>
    <t xml:space="preserve">33.23.И.2.18.7979 </t>
  </si>
  <si>
    <t xml:space="preserve">33.23.И.2.18.7980 </t>
  </si>
  <si>
    <t xml:space="preserve">33.23.И.2.18.7981 </t>
  </si>
  <si>
    <t xml:space="preserve">Многоместная лавочка (5 мест) красная</t>
  </si>
  <si>
    <t xml:space="preserve">33.23.И.2.18.7982 </t>
  </si>
  <si>
    <t xml:space="preserve">33.23.И.2.18.7983 </t>
  </si>
  <si>
    <t xml:space="preserve">33.23.И.2.18.7984 </t>
  </si>
  <si>
    <t xml:space="preserve">33.23.И.2.18.7985 </t>
  </si>
  <si>
    <t xml:space="preserve">33.23.И.2.18.7986 </t>
  </si>
  <si>
    <t xml:space="preserve">33.23.И.2.18.7987 </t>
  </si>
  <si>
    <t xml:space="preserve">33.23.И.2.18.7988 </t>
  </si>
  <si>
    <t xml:space="preserve">33.23.И.2.18.7989 </t>
  </si>
  <si>
    <t xml:space="preserve">33.23.И.2.18.7990 </t>
  </si>
  <si>
    <t xml:space="preserve">33.23.И.2.18.7991 </t>
  </si>
  <si>
    <t xml:space="preserve">33.23.И.2.18.7992 </t>
  </si>
  <si>
    <t xml:space="preserve">33.23.И.2.18.7993 </t>
  </si>
  <si>
    <t xml:space="preserve">Многоместная лавочка (4 мест) красная</t>
  </si>
  <si>
    <t xml:space="preserve">33.23.И.2.18.7994 </t>
  </si>
  <si>
    <t xml:space="preserve">Многоместная лавочка (5 мест) голубая</t>
  </si>
  <si>
    <t xml:space="preserve">33.23.И.2.18.7995 </t>
  </si>
  <si>
    <t xml:space="preserve">33.23.И.2.18.7996 </t>
  </si>
  <si>
    <t xml:space="preserve">33.23.И.2.18.7997 </t>
  </si>
  <si>
    <t xml:space="preserve">33.23.И.2.18.7998 </t>
  </si>
  <si>
    <t xml:space="preserve">Стол двухтумбовый "Лидер"</t>
  </si>
  <si>
    <t xml:space="preserve">33.23.И.2.18.8013 </t>
  </si>
  <si>
    <t xml:space="preserve">Шкаф для документов закрытый</t>
  </si>
  <si>
    <t xml:space="preserve">33.23.И.2.18.8021 </t>
  </si>
  <si>
    <t xml:space="preserve">Шкаф для документов закрытый со стеклом</t>
  </si>
  <si>
    <t xml:space="preserve">33.23.И.2.18.8022 </t>
  </si>
  <si>
    <t xml:space="preserve">Стеллаж-шкаф для документов</t>
  </si>
  <si>
    <t xml:space="preserve">33.23.И.2.18.8588 </t>
  </si>
  <si>
    <t xml:space="preserve">33.23.И.2.18.8590 </t>
  </si>
  <si>
    <t xml:space="preserve">Шкаф-гардероб однодверный</t>
  </si>
  <si>
    <t xml:space="preserve">33.23.И.2.18.8601 </t>
  </si>
  <si>
    <t xml:space="preserve">Шкаф бухгалтерский КБ-011</t>
  </si>
  <si>
    <t xml:space="preserve">33.23.И.2.18.8608 </t>
  </si>
  <si>
    <t xml:space="preserve">Стеллаж металлический СМ (5 шт.)</t>
  </si>
  <si>
    <t xml:space="preserve">33.23.И.2.18.8609 </t>
  </si>
  <si>
    <t xml:space="preserve">1101060200/3,206/207</t>
  </si>
  <si>
    <t xml:space="preserve">Стол журнальный (2 шт.)</t>
  </si>
  <si>
    <t xml:space="preserve">33.23.И.2.18.8610 </t>
  </si>
  <si>
    <t xml:space="preserve">1101060204/205</t>
  </si>
  <si>
    <t xml:space="preserve">Банкетка Миф-401 (14 шт.)</t>
  </si>
  <si>
    <t xml:space="preserve">33.23.И.2.18.8611 </t>
  </si>
  <si>
    <t xml:space="preserve">Диван "Холл" Миф 402 (2 шт.)</t>
  </si>
  <si>
    <t xml:space="preserve">33.23.И.2.18.8612 </t>
  </si>
  <si>
    <t xml:space="preserve">1101060196/197</t>
  </si>
  <si>
    <t xml:space="preserve">Лестница трехсекционная</t>
  </si>
  <si>
    <t xml:space="preserve">33.23.И.2.18.8620 </t>
  </si>
  <si>
    <t xml:space="preserve">Шкаф закрытый</t>
  </si>
  <si>
    <t xml:space="preserve">33.23.И.2.18.8627 </t>
  </si>
  <si>
    <t xml:space="preserve">Шкаф для одежды</t>
  </si>
  <si>
    <t xml:space="preserve">33.23.И.2.18.8628 </t>
  </si>
  <si>
    <t xml:space="preserve">Стол журнальный</t>
  </si>
  <si>
    <t xml:space="preserve">33.23.И.2.18.8630 </t>
  </si>
  <si>
    <t xml:space="preserve">01.10.2005</t>
  </si>
  <si>
    <t xml:space="preserve">33.23.И.2.18.8631 </t>
  </si>
  <si>
    <t xml:space="preserve">Диван 2-хместный (к.зам.черный)</t>
  </si>
  <si>
    <t xml:space="preserve">33.23.И.2.18.8633 </t>
  </si>
  <si>
    <t xml:space="preserve">Диван 3-хместный (иск.кожа.черн.)</t>
  </si>
  <si>
    <t xml:space="preserve">33.23.И.2.18.8634 </t>
  </si>
  <si>
    <t xml:space="preserve">Кресло</t>
  </si>
  <si>
    <t xml:space="preserve">33.23.И.2.18.8635 </t>
  </si>
  <si>
    <t xml:space="preserve">Полка подвесная</t>
  </si>
  <si>
    <t xml:space="preserve">33.23.И.2.18.8653 </t>
  </si>
  <si>
    <t xml:space="preserve">01.07.2005</t>
  </si>
  <si>
    <t xml:space="preserve">Кресло офисное</t>
  </si>
  <si>
    <t xml:space="preserve">33.23.И.2.18.8654 </t>
  </si>
  <si>
    <t xml:space="preserve">переведено из разряда малоценного имущества в 2005г.</t>
  </si>
  <si>
    <t xml:space="preserve">01.12.2004</t>
  </si>
  <si>
    <t xml:space="preserve">Стол универсальный СУ-168</t>
  </si>
  <si>
    <t xml:space="preserve">33.23.И.2.18.8665 </t>
  </si>
  <si>
    <t xml:space="preserve">Тумба мобильная</t>
  </si>
  <si>
    <t xml:space="preserve">33.23.И.2.18.8666 </t>
  </si>
  <si>
    <t xml:space="preserve">Шкаф-витрина</t>
  </si>
  <si>
    <t xml:space="preserve">33.23.И.2.18.8670 </t>
  </si>
  <si>
    <t xml:space="preserve">33.23.И.2.18.8682 </t>
  </si>
  <si>
    <t xml:space="preserve">33.23.И.2.18.8683 </t>
  </si>
  <si>
    <t xml:space="preserve">Кулер для воды "Аква"</t>
  </si>
  <si>
    <t xml:space="preserve">33.23.И.2.18.9493 </t>
  </si>
  <si>
    <t xml:space="preserve">Распоряжение КУМИ №14/1 от 22.02.2007</t>
  </si>
  <si>
    <t xml:space="preserve">01.01.2007</t>
  </si>
  <si>
    <t xml:space="preserve">ИТОГО по разделу 2</t>
  </si>
  <si>
    <t xml:space="preserve">ВСЕГО по учреждению</t>
  </si>
  <si>
    <t xml:space="preserve">Председатель комитета по управлению муниципальным имуществом                                                            администрации ЗАТО г.Радужный Владимирской области</t>
  </si>
  <si>
    <t xml:space="preserve">Главный специалист по управлению муниципальным имуществом Комитета по управлению                       муниципальным имуществом администрации ЗАТО г.Радуж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.0"/>
    <numFmt numFmtId="168" formatCode="0.0"/>
    <numFmt numFmtId="169" formatCode="#,##0"/>
    <numFmt numFmtId="170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8.32"/>
    <col collapsed="false" customWidth="true" hidden="false" outlineLevel="0" max="6" min="6" style="1" width="24.82"/>
    <col collapsed="false" customWidth="true" hidden="false" outlineLevel="0" max="7" min="7" style="1" width="24.33"/>
    <col collapsed="false" customWidth="true" hidden="false" outlineLevel="0" max="8" min="8" style="1" width="31.33"/>
    <col collapsed="false" customWidth="true" hidden="false" outlineLevel="0" max="9" min="9" style="1" width="16.99"/>
    <col collapsed="false" customWidth="true" hidden="false" outlineLevel="0" max="10" min="10" style="1" width="21.49"/>
    <col collapsed="false" customWidth="true" hidden="false" outlineLevel="0" max="11" min="11" style="1" width="34.16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31.49"/>
    <col collapsed="false" customWidth="true" hidden="false" outlineLevel="0" max="15" min="15" style="1" width="12.49"/>
    <col collapsed="false" customWidth="true" hidden="false" outlineLevel="0" max="16" min="16" style="1" width="13.82"/>
    <col collapsed="false" customWidth="true" hidden="false" outlineLevel="0" max="17" min="17" style="1" width="10.49"/>
    <col collapsed="false" customWidth="true" hidden="false" outlineLevel="0" max="18" min="18" style="1" width="15.65"/>
    <col collapsed="false" customWidth="true" hidden="false" outlineLevel="0" max="21" min="19" style="1" width="10.49"/>
    <col collapsed="false" customWidth="true" hidden="false" outlineLevel="0" max="22" min="22" style="1" width="15.99"/>
    <col collapsed="false" customWidth="true" hidden="false" outlineLevel="0" max="23" min="23" style="1" width="21.33"/>
    <col collapsed="false" customWidth="true" hidden="false" outlineLevel="0" max="33" min="24" style="1" width="10.49"/>
    <col collapsed="false" customWidth="true" hidden="false" outlineLevel="0" max="34" min="34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60.75" hidden="false" customHeight="true" outlineLevel="0" collapsed="false">
      <c r="A5" s="10" t="n">
        <v>1</v>
      </c>
      <c r="B5" s="11" t="s">
        <v>19</v>
      </c>
      <c r="C5" s="11" t="s">
        <v>20</v>
      </c>
      <c r="D5" s="12" t="s">
        <v>21</v>
      </c>
      <c r="E5" s="11" t="s">
        <v>22</v>
      </c>
      <c r="F5" s="12" t="s">
        <v>23</v>
      </c>
      <c r="G5" s="13" t="n">
        <v>1101020052</v>
      </c>
      <c r="H5" s="14" t="n">
        <v>15683239.25</v>
      </c>
      <c r="I5" s="12" t="s">
        <v>24</v>
      </c>
      <c r="J5" s="13" t="n">
        <v>996</v>
      </c>
      <c r="K5" s="14" t="n">
        <v>6620707.01</v>
      </c>
      <c r="L5" s="14" t="n">
        <v>9062532.24</v>
      </c>
      <c r="M5" s="12" t="s">
        <v>25</v>
      </c>
      <c r="N5" s="11" t="s">
        <v>26</v>
      </c>
      <c r="O5" s="15" t="n">
        <v>1439.4</v>
      </c>
      <c r="P5" s="16" t="n">
        <v>3</v>
      </c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58.5" hidden="false" customHeight="true" outlineLevel="0" collapsed="false">
      <c r="A6" s="10" t="n">
        <v>2</v>
      </c>
      <c r="B6" s="11"/>
      <c r="C6" s="11" t="s">
        <v>27</v>
      </c>
      <c r="D6" s="12" t="s">
        <v>28</v>
      </c>
      <c r="E6" s="11" t="s">
        <v>29</v>
      </c>
      <c r="F6" s="12" t="s">
        <v>30</v>
      </c>
      <c r="G6" s="13" t="n">
        <v>1101020180</v>
      </c>
      <c r="H6" s="14" t="n">
        <v>4042996.49</v>
      </c>
      <c r="I6" s="12" t="s">
        <v>31</v>
      </c>
      <c r="J6" s="13" t="n">
        <v>700</v>
      </c>
      <c r="K6" s="14" t="n">
        <v>1760802.09</v>
      </c>
      <c r="L6" s="14" t="n">
        <v>2282194.4</v>
      </c>
      <c r="M6" s="12" t="s">
        <v>32</v>
      </c>
      <c r="N6" s="11" t="s">
        <v>33</v>
      </c>
      <c r="O6" s="17" t="n">
        <v>259.1</v>
      </c>
      <c r="P6" s="16" t="n">
        <v>1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35.75" hidden="false" customHeight="true" outlineLevel="0" collapsed="false">
      <c r="A7" s="10" t="n">
        <v>3</v>
      </c>
      <c r="B7" s="11"/>
      <c r="C7" s="11" t="s">
        <v>34</v>
      </c>
      <c r="D7" s="12" t="s">
        <v>35</v>
      </c>
      <c r="E7" s="11" t="s">
        <v>36</v>
      </c>
      <c r="F7" s="12" t="s">
        <v>37</v>
      </c>
      <c r="G7" s="13" t="n">
        <v>1101020179</v>
      </c>
      <c r="H7" s="14" t="n">
        <v>102043935.27</v>
      </c>
      <c r="I7" s="12" t="s">
        <v>38</v>
      </c>
      <c r="J7" s="18" t="n">
        <v>1000</v>
      </c>
      <c r="K7" s="14" t="n">
        <v>21371421.55</v>
      </c>
      <c r="L7" s="14" t="n">
        <v>80672513.72</v>
      </c>
      <c r="M7" s="12" t="s">
        <v>39</v>
      </c>
      <c r="N7" s="11" t="s">
        <v>40</v>
      </c>
      <c r="O7" s="19" t="n">
        <v>2995</v>
      </c>
      <c r="P7" s="16" t="n">
        <v>2</v>
      </c>
    </row>
    <row r="8" customFormat="false" ht="15.75" hidden="false" customHeight="true" outlineLevel="0" collapsed="false">
      <c r="A8" s="20"/>
      <c r="B8" s="21" t="s">
        <v>41</v>
      </c>
      <c r="C8" s="21"/>
      <c r="D8" s="21"/>
      <c r="E8" s="21"/>
      <c r="F8" s="22"/>
      <c r="G8" s="22"/>
      <c r="H8" s="23" t="n">
        <v>121770171.01</v>
      </c>
      <c r="I8" s="8"/>
      <c r="J8" s="8"/>
      <c r="K8" s="23" t="n">
        <v>29752930.65</v>
      </c>
      <c r="L8" s="23" t="n">
        <f aca="false">H8-K8</f>
        <v>92017240.36</v>
      </c>
      <c r="M8" s="8"/>
      <c r="N8" s="8"/>
      <c r="O8" s="6"/>
      <c r="P8" s="6"/>
    </row>
    <row r="9" customFormat="false" ht="75.75" hidden="false" customHeight="true" outlineLevel="0" collapsed="false">
      <c r="A9" s="10" t="n">
        <v>1</v>
      </c>
      <c r="B9" s="11" t="s">
        <v>42</v>
      </c>
      <c r="C9" s="11" t="s">
        <v>43</v>
      </c>
      <c r="D9" s="12" t="s">
        <v>44</v>
      </c>
      <c r="E9" s="11" t="s">
        <v>45</v>
      </c>
      <c r="F9" s="12"/>
      <c r="G9" s="13" t="n">
        <v>1101030177</v>
      </c>
      <c r="H9" s="14" t="n">
        <v>958615.48</v>
      </c>
      <c r="I9" s="12" t="s">
        <v>46</v>
      </c>
      <c r="J9" s="13" t="n">
        <v>177</v>
      </c>
      <c r="K9" s="14" t="n">
        <v>958615.48</v>
      </c>
      <c r="L9" s="24" t="n">
        <v>0</v>
      </c>
      <c r="M9" s="12" t="s">
        <v>39</v>
      </c>
      <c r="N9" s="11" t="s">
        <v>40</v>
      </c>
      <c r="O9" s="19" t="n">
        <v>3070</v>
      </c>
      <c r="P9" s="6"/>
    </row>
    <row r="10" customFormat="false" ht="15.75" hidden="false" customHeight="true" outlineLevel="0" collapsed="false">
      <c r="A10" s="20"/>
      <c r="B10" s="21" t="s">
        <v>41</v>
      </c>
      <c r="C10" s="21"/>
      <c r="D10" s="21"/>
      <c r="E10" s="21"/>
      <c r="F10" s="22"/>
      <c r="G10" s="22"/>
      <c r="H10" s="23" t="n">
        <v>958615.48</v>
      </c>
      <c r="I10" s="8"/>
      <c r="J10" s="8"/>
      <c r="K10" s="23" t="n">
        <v>958615.48</v>
      </c>
      <c r="L10" s="25" t="n">
        <v>0</v>
      </c>
      <c r="M10" s="8"/>
      <c r="N10" s="8"/>
      <c r="O10" s="6"/>
      <c r="P10" s="6"/>
    </row>
    <row r="11" customFormat="false" ht="137.25" hidden="false" customHeight="true" outlineLevel="0" collapsed="false">
      <c r="A11" s="10" t="n">
        <v>1</v>
      </c>
      <c r="B11" s="11" t="s">
        <v>47</v>
      </c>
      <c r="C11" s="11" t="s">
        <v>48</v>
      </c>
      <c r="D11" s="12" t="s">
        <v>49</v>
      </c>
      <c r="E11" s="11" t="s">
        <v>50</v>
      </c>
      <c r="F11" s="12"/>
      <c r="G11" s="13" t="n">
        <v>1101030001</v>
      </c>
      <c r="H11" s="14" t="n">
        <v>6652093</v>
      </c>
      <c r="I11" s="12" t="s">
        <v>46</v>
      </c>
      <c r="J11" s="13" t="n">
        <v>120</v>
      </c>
      <c r="K11" s="14" t="n">
        <v>6652093</v>
      </c>
      <c r="L11" s="24" t="n">
        <v>0</v>
      </c>
      <c r="M11" s="12" t="s">
        <v>51</v>
      </c>
      <c r="N11" s="11" t="s">
        <v>33</v>
      </c>
      <c r="O11" s="16" t="n">
        <v>250</v>
      </c>
      <c r="P11" s="6"/>
    </row>
    <row r="12" customFormat="false" ht="15.75" hidden="false" customHeight="true" outlineLevel="0" collapsed="false">
      <c r="A12" s="20"/>
      <c r="B12" s="21" t="s">
        <v>41</v>
      </c>
      <c r="C12" s="21"/>
      <c r="D12" s="21"/>
      <c r="E12" s="21"/>
      <c r="F12" s="22"/>
      <c r="G12" s="22"/>
      <c r="H12" s="23" t="n">
        <v>6652093</v>
      </c>
      <c r="I12" s="8"/>
      <c r="J12" s="8"/>
      <c r="K12" s="23" t="n">
        <v>6652093</v>
      </c>
      <c r="L12" s="25" t="n">
        <v>0</v>
      </c>
      <c r="M12" s="8"/>
      <c r="N12" s="8"/>
      <c r="O12" s="6"/>
      <c r="P12" s="6"/>
    </row>
    <row r="13" customFormat="false" ht="15.75" hidden="false" customHeight="true" outlineLevel="0" collapsed="false">
      <c r="A13" s="20"/>
      <c r="B13" s="21" t="s">
        <v>52</v>
      </c>
      <c r="C13" s="21"/>
      <c r="D13" s="21"/>
      <c r="E13" s="21"/>
      <c r="F13" s="22"/>
      <c r="G13" s="22"/>
      <c r="H13" s="23" t="n">
        <v>129380879.49</v>
      </c>
      <c r="I13" s="8"/>
      <c r="J13" s="8"/>
      <c r="K13" s="23" t="n">
        <v>37363639.13</v>
      </c>
      <c r="L13" s="23" t="n">
        <v>92017240.36</v>
      </c>
      <c r="M13" s="8"/>
      <c r="N13" s="8"/>
      <c r="O13" s="6"/>
      <c r="P13" s="6"/>
    </row>
    <row r="14" s="1" customFormat="true" ht="79.5" hidden="false" customHeight="true" outlineLevel="0" collapsed="false"/>
    <row r="15" s="1" customFormat="true" ht="15.75" hidden="false" customHeight="true" outlineLevel="0" collapsed="false">
      <c r="C15" s="2"/>
      <c r="D15" s="2"/>
      <c r="E15" s="2"/>
      <c r="F15" s="26"/>
      <c r="G15" s="26"/>
      <c r="H15" s="27" t="s">
        <v>53</v>
      </c>
      <c r="I15" s="27"/>
      <c r="J15" s="27"/>
      <c r="K15" s="27"/>
      <c r="L15" s="28"/>
      <c r="M15" s="29"/>
      <c r="N15" s="30"/>
      <c r="O15" s="31"/>
      <c r="P15" s="31"/>
    </row>
    <row r="16" s="1" customFormat="true" ht="15.75" hidden="false" customHeight="true" outlineLevel="0" collapsed="false">
      <c r="B16" s="32" t="s">
        <v>54</v>
      </c>
      <c r="C16" s="33"/>
      <c r="D16" s="34" t="s">
        <v>55</v>
      </c>
      <c r="E16" s="34"/>
      <c r="F16" s="7"/>
      <c r="G16" s="7"/>
      <c r="H16" s="27"/>
      <c r="I16" s="27"/>
      <c r="J16" s="27"/>
      <c r="K16" s="27"/>
      <c r="L16" s="35"/>
      <c r="M16" s="35"/>
      <c r="N16" s="34" t="s">
        <v>56</v>
      </c>
    </row>
    <row r="17" s="1" customFormat="true" ht="15.75" hidden="false" customHeight="true" outlineLevel="0" collapsed="false">
      <c r="B17" s="36"/>
      <c r="C17" s="34"/>
      <c r="D17" s="34"/>
      <c r="E17" s="34"/>
      <c r="F17" s="7"/>
      <c r="G17" s="7"/>
      <c r="H17" s="34"/>
      <c r="I17" s="34"/>
      <c r="J17" s="34"/>
      <c r="K17" s="34"/>
      <c r="L17" s="37" t="s">
        <v>57</v>
      </c>
      <c r="M17" s="37"/>
      <c r="N17" s="34"/>
    </row>
    <row r="18" s="1" customFormat="true" ht="63" hidden="false" customHeight="true" outlineLevel="0" collapsed="false">
      <c r="B18" s="36"/>
      <c r="C18" s="29"/>
      <c r="D18" s="34"/>
      <c r="E18" s="34"/>
      <c r="F18" s="38"/>
      <c r="G18" s="38"/>
      <c r="H18" s="30" t="s">
        <v>58</v>
      </c>
      <c r="I18" s="30"/>
      <c r="J18" s="30"/>
      <c r="K18" s="30"/>
      <c r="L18" s="28"/>
      <c r="M18" s="34"/>
      <c r="N18" s="34"/>
      <c r="O18" s="7"/>
      <c r="P18" s="7"/>
    </row>
    <row r="19" s="39" customFormat="true" ht="15.75" hidden="false" customHeight="true" outlineLevel="0" collapsed="false">
      <c r="B19" s="32" t="s">
        <v>59</v>
      </c>
      <c r="C19" s="33"/>
      <c r="D19" s="36" t="s">
        <v>60</v>
      </c>
      <c r="E19" s="36"/>
      <c r="H19" s="30"/>
      <c r="I19" s="30"/>
      <c r="J19" s="30"/>
      <c r="K19" s="30"/>
      <c r="L19" s="35"/>
      <c r="M19" s="35"/>
      <c r="N19" s="36" t="s">
        <v>61</v>
      </c>
    </row>
    <row r="20" customFormat="false" ht="16.5" hidden="false" customHeight="false" outlineLevel="0" collapsed="false">
      <c r="C20" s="40" t="s">
        <v>57</v>
      </c>
      <c r="H20" s="36"/>
      <c r="I20" s="36"/>
      <c r="J20" s="36"/>
      <c r="K20" s="36"/>
      <c r="L20" s="36"/>
      <c r="M20" s="36"/>
      <c r="N20" s="36"/>
    </row>
  </sheetData>
  <mergeCells count="13">
    <mergeCell ref="A1:P1"/>
    <mergeCell ref="A2:P2"/>
    <mergeCell ref="A4:P4"/>
    <mergeCell ref="B5:B7"/>
    <mergeCell ref="D15:E15"/>
    <mergeCell ref="H15:K16"/>
    <mergeCell ref="O15:P15"/>
    <mergeCell ref="L16:M16"/>
    <mergeCell ref="L17:M17"/>
    <mergeCell ref="D18:E18"/>
    <mergeCell ref="H18:K19"/>
    <mergeCell ref="O18:P18"/>
    <mergeCell ref="L19:M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5"/>
  <sheetViews>
    <sheetView showFormulas="false" showGridLines="true" showRowColHeaders="true" showZeros="true" rightToLeft="false" tabSelected="false" showOutlineSymbols="true" defaultGridColor="true" view="pageBreakPreview" topLeftCell="A252" colorId="64" zoomScale="100" zoomScaleNormal="100" zoomScalePageLayoutView="100" workbookViewId="0">
      <selection pane="topLeft" activeCell="E261" activeCellId="0" sqref="E261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4.16"/>
    <col collapsed="false" customWidth="true" hidden="false" outlineLevel="0" max="3" min="3" style="1" width="55.65"/>
    <col collapsed="false" customWidth="true" hidden="false" outlineLevel="0" max="4" min="4" style="1" width="34.49"/>
    <col collapsed="false" customWidth="true" hidden="false" outlineLevel="0" max="5" min="5" style="1" width="58.82"/>
    <col collapsed="false" customWidth="true" hidden="false" outlineLevel="0" max="6" min="6" style="1" width="30.99"/>
    <col collapsed="false" customWidth="true" hidden="false" outlineLevel="0" max="7" min="7" style="1" width="36.65"/>
    <col collapsed="false" customWidth="true" hidden="false" outlineLevel="0" max="8" min="8" style="1" width="35.82"/>
    <col collapsed="false" customWidth="true" hidden="false" outlineLevel="0" max="9" min="9" style="1" width="37.16"/>
    <col collapsed="false" customWidth="true" hidden="false" outlineLevel="0" max="10" min="10" style="1" width="27.49"/>
    <col collapsed="false" customWidth="true" hidden="false" outlineLevel="0" max="11" min="11" style="1" width="58.16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6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42" t="s">
        <v>3</v>
      </c>
      <c r="C3" s="42" t="s">
        <v>4</v>
      </c>
      <c r="D3" s="42" t="s">
        <v>5</v>
      </c>
      <c r="E3" s="43" t="s">
        <v>6</v>
      </c>
      <c r="F3" s="43" t="s">
        <v>8</v>
      </c>
      <c r="G3" s="43" t="s">
        <v>9</v>
      </c>
      <c r="H3" s="43" t="s">
        <v>12</v>
      </c>
      <c r="I3" s="43" t="s">
        <v>13</v>
      </c>
      <c r="J3" s="43" t="s">
        <v>14</v>
      </c>
      <c r="K3" s="6" t="s">
        <v>15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.75" hidden="false" customHeight="true" outlineLevel="0" collapsed="false">
      <c r="A4" s="44" t="s">
        <v>62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24.75" hidden="false" customHeight="true" outlineLevel="0" collapsed="false">
      <c r="A5" s="45" t="n">
        <v>1</v>
      </c>
      <c r="B5" s="11" t="s">
        <v>63</v>
      </c>
      <c r="C5" s="46" t="s">
        <v>64</v>
      </c>
      <c r="D5" s="47" t="s">
        <v>65</v>
      </c>
      <c r="E5" s="46" t="s">
        <v>66</v>
      </c>
      <c r="F5" s="48" t="n">
        <v>1101050006</v>
      </c>
      <c r="G5" s="49" t="n">
        <v>1750000</v>
      </c>
      <c r="H5" s="49" t="n">
        <v>1750000</v>
      </c>
      <c r="I5" s="50" t="n">
        <f aca="false">G5-H5</f>
        <v>0</v>
      </c>
      <c r="J5" s="47" t="s">
        <v>67</v>
      </c>
      <c r="K5" s="11" t="s">
        <v>68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15.75" hidden="false" customHeight="true" outlineLevel="0" collapsed="false">
      <c r="A6" s="51"/>
      <c r="B6" s="21" t="s">
        <v>41</v>
      </c>
      <c r="C6" s="52"/>
      <c r="D6" s="52"/>
      <c r="E6" s="52"/>
      <c r="F6" s="53"/>
      <c r="G6" s="54" t="n">
        <v>1750000</v>
      </c>
      <c r="H6" s="54" t="n">
        <v>1750000</v>
      </c>
      <c r="I6" s="55" t="n">
        <f aca="false">G6-H6</f>
        <v>0</v>
      </c>
      <c r="J6" s="44"/>
      <c r="K6" s="8"/>
    </row>
    <row r="7" customFormat="false" ht="24.75" hidden="false" customHeight="true" outlineLevel="0" collapsed="false">
      <c r="A7" s="45" t="n">
        <v>1</v>
      </c>
      <c r="B7" s="11" t="s">
        <v>69</v>
      </c>
      <c r="C7" s="46" t="s">
        <v>70</v>
      </c>
      <c r="D7" s="47" t="s">
        <v>71</v>
      </c>
      <c r="E7" s="46" t="s">
        <v>72</v>
      </c>
      <c r="F7" s="48" t="n">
        <v>1101050004</v>
      </c>
      <c r="G7" s="49" t="n">
        <v>81889.6</v>
      </c>
      <c r="H7" s="49" t="n">
        <v>81889.6</v>
      </c>
      <c r="I7" s="50" t="n">
        <f aca="false">G7-H7</f>
        <v>0</v>
      </c>
      <c r="J7" s="47" t="s">
        <v>73</v>
      </c>
      <c r="K7" s="11" t="s">
        <v>72</v>
      </c>
    </row>
    <row r="8" customFormat="false" ht="24.75" hidden="false" customHeight="true" outlineLevel="0" collapsed="false">
      <c r="A8" s="45" t="n">
        <v>2</v>
      </c>
      <c r="B8" s="11"/>
      <c r="C8" s="46" t="s">
        <v>74</v>
      </c>
      <c r="D8" s="47" t="s">
        <v>75</v>
      </c>
      <c r="E8" s="46" t="s">
        <v>76</v>
      </c>
      <c r="F8" s="48" t="n">
        <v>4101250007</v>
      </c>
      <c r="G8" s="49" t="n">
        <v>329000</v>
      </c>
      <c r="H8" s="49" t="n">
        <v>76766.76</v>
      </c>
      <c r="I8" s="50" t="n">
        <f aca="false">G8-H8</f>
        <v>252233.24</v>
      </c>
      <c r="J8" s="47" t="s">
        <v>77</v>
      </c>
      <c r="K8" s="11" t="s">
        <v>78</v>
      </c>
    </row>
    <row r="9" customFormat="false" ht="15.75" hidden="false" customHeight="true" outlineLevel="0" collapsed="false">
      <c r="A9" s="51"/>
      <c r="B9" s="21" t="s">
        <v>41</v>
      </c>
      <c r="C9" s="52"/>
      <c r="D9" s="52"/>
      <c r="E9" s="52"/>
      <c r="F9" s="53"/>
      <c r="G9" s="54" t="n">
        <v>410889.6</v>
      </c>
      <c r="H9" s="54" t="n">
        <f aca="false">SUM(H7:H8)</f>
        <v>158656.36</v>
      </c>
      <c r="I9" s="55" t="n">
        <f aca="false">SUM(I7:I8)</f>
        <v>252233.24</v>
      </c>
      <c r="J9" s="44"/>
      <c r="K9" s="8"/>
    </row>
    <row r="10" customFormat="false" ht="24.75" hidden="false" customHeight="true" outlineLevel="0" collapsed="false">
      <c r="A10" s="45" t="n">
        <v>1</v>
      </c>
      <c r="B10" s="11" t="s">
        <v>79</v>
      </c>
      <c r="C10" s="46" t="s">
        <v>80</v>
      </c>
      <c r="D10" s="47" t="s">
        <v>81</v>
      </c>
      <c r="E10" s="46" t="s">
        <v>82</v>
      </c>
      <c r="F10" s="48" t="n">
        <v>1101040292</v>
      </c>
      <c r="G10" s="49" t="n">
        <v>35000</v>
      </c>
      <c r="H10" s="49" t="n">
        <v>35000</v>
      </c>
      <c r="I10" s="50" t="n">
        <f aca="false">G10-H10</f>
        <v>0</v>
      </c>
      <c r="J10" s="47" t="s">
        <v>83</v>
      </c>
      <c r="K10" s="11" t="s">
        <v>84</v>
      </c>
    </row>
    <row r="11" customFormat="false" ht="24.75" hidden="false" customHeight="true" outlineLevel="0" collapsed="false">
      <c r="A11" s="45" t="n">
        <v>2</v>
      </c>
      <c r="B11" s="11"/>
      <c r="C11" s="46" t="s">
        <v>85</v>
      </c>
      <c r="D11" s="47" t="s">
        <v>86</v>
      </c>
      <c r="E11" s="46" t="s">
        <v>87</v>
      </c>
      <c r="F11" s="48" t="n">
        <v>1101040299</v>
      </c>
      <c r="G11" s="49" t="n">
        <v>19250</v>
      </c>
      <c r="H11" s="49" t="n">
        <v>19250</v>
      </c>
      <c r="I11" s="50" t="n">
        <f aca="false">G11-H11</f>
        <v>0</v>
      </c>
      <c r="J11" s="47" t="s">
        <v>88</v>
      </c>
      <c r="K11" s="11" t="s">
        <v>89</v>
      </c>
    </row>
    <row r="12" customFormat="false" ht="24.75" hidden="false" customHeight="true" outlineLevel="0" collapsed="false">
      <c r="A12" s="45" t="n">
        <v>3</v>
      </c>
      <c r="B12" s="11"/>
      <c r="C12" s="46" t="s">
        <v>90</v>
      </c>
      <c r="D12" s="47" t="s">
        <v>91</v>
      </c>
      <c r="E12" s="46" t="s">
        <v>87</v>
      </c>
      <c r="F12" s="48" t="n">
        <v>1101040300</v>
      </c>
      <c r="G12" s="49" t="n">
        <v>15050</v>
      </c>
      <c r="H12" s="49" t="n">
        <v>15050</v>
      </c>
      <c r="I12" s="50" t="n">
        <f aca="false">G12-H12</f>
        <v>0</v>
      </c>
      <c r="J12" s="47" t="s">
        <v>88</v>
      </c>
      <c r="K12" s="11" t="s">
        <v>89</v>
      </c>
    </row>
    <row r="13" customFormat="false" ht="36.75" hidden="false" customHeight="true" outlineLevel="0" collapsed="false">
      <c r="A13" s="45" t="n">
        <v>4</v>
      </c>
      <c r="B13" s="11"/>
      <c r="C13" s="46" t="s">
        <v>92</v>
      </c>
      <c r="D13" s="47" t="s">
        <v>93</v>
      </c>
      <c r="E13" s="46" t="s">
        <v>94</v>
      </c>
      <c r="F13" s="48" t="n">
        <v>2101060317</v>
      </c>
      <c r="G13" s="49" t="n">
        <v>63000</v>
      </c>
      <c r="H13" s="49" t="n">
        <v>63000</v>
      </c>
      <c r="I13" s="50" t="n">
        <f aca="false">G13-H13</f>
        <v>0</v>
      </c>
      <c r="J13" s="47" t="s">
        <v>95</v>
      </c>
      <c r="K13" s="11" t="s">
        <v>96</v>
      </c>
    </row>
    <row r="14" customFormat="false" ht="24.75" hidden="false" customHeight="true" outlineLevel="0" collapsed="false">
      <c r="A14" s="45" t="n">
        <v>5</v>
      </c>
      <c r="B14" s="11"/>
      <c r="C14" s="46" t="s">
        <v>97</v>
      </c>
      <c r="D14" s="47" t="s">
        <v>98</v>
      </c>
      <c r="E14" s="46" t="s">
        <v>99</v>
      </c>
      <c r="F14" s="48" t="n">
        <v>1101340352</v>
      </c>
      <c r="G14" s="49" t="n">
        <v>28956.5</v>
      </c>
      <c r="H14" s="49" t="n">
        <v>28956.5</v>
      </c>
      <c r="I14" s="50" t="n">
        <f aca="false">G14-H14</f>
        <v>0</v>
      </c>
      <c r="J14" s="47" t="s">
        <v>100</v>
      </c>
      <c r="K14" s="11" t="s">
        <v>101</v>
      </c>
    </row>
    <row r="15" customFormat="false" ht="36" hidden="false" customHeight="true" outlineLevel="0" collapsed="false">
      <c r="A15" s="45" t="n">
        <v>6</v>
      </c>
      <c r="B15" s="11"/>
      <c r="C15" s="46" t="s">
        <v>102</v>
      </c>
      <c r="D15" s="47" t="s">
        <v>103</v>
      </c>
      <c r="E15" s="46" t="s">
        <v>104</v>
      </c>
      <c r="F15" s="48" t="n">
        <v>4101240357</v>
      </c>
      <c r="G15" s="49" t="n">
        <v>123580</v>
      </c>
      <c r="H15" s="49" t="n">
        <v>28148.96</v>
      </c>
      <c r="I15" s="50" t="n">
        <f aca="false">G15-H15</f>
        <v>95431.04</v>
      </c>
      <c r="J15" s="47" t="s">
        <v>105</v>
      </c>
      <c r="K15" s="11" t="s">
        <v>106</v>
      </c>
    </row>
    <row r="16" customFormat="false" ht="34.5" hidden="false" customHeight="true" outlineLevel="0" collapsed="false">
      <c r="A16" s="45" t="n">
        <v>7</v>
      </c>
      <c r="B16" s="11"/>
      <c r="C16" s="46" t="s">
        <v>107</v>
      </c>
      <c r="D16" s="47" t="s">
        <v>108</v>
      </c>
      <c r="E16" s="46" t="s">
        <v>104</v>
      </c>
      <c r="F16" s="48" t="n">
        <v>4101240358</v>
      </c>
      <c r="G16" s="49" t="n">
        <v>164400</v>
      </c>
      <c r="H16" s="49" t="n">
        <v>37446.53</v>
      </c>
      <c r="I16" s="50" t="n">
        <f aca="false">G16-H16</f>
        <v>126953.47</v>
      </c>
      <c r="J16" s="47" t="s">
        <v>105</v>
      </c>
      <c r="K16" s="11" t="s">
        <v>106</v>
      </c>
    </row>
    <row r="17" customFormat="false" ht="24.75" hidden="false" customHeight="true" outlineLevel="0" collapsed="false">
      <c r="A17" s="45" t="n">
        <v>8</v>
      </c>
      <c r="B17" s="11"/>
      <c r="C17" s="46" t="s">
        <v>109</v>
      </c>
      <c r="D17" s="47" t="s">
        <v>110</v>
      </c>
      <c r="E17" s="46" t="s">
        <v>111</v>
      </c>
      <c r="F17" s="48" t="n">
        <v>2101340018</v>
      </c>
      <c r="G17" s="49" t="n">
        <v>26788</v>
      </c>
      <c r="H17" s="49" t="n">
        <v>26788</v>
      </c>
      <c r="I17" s="50" t="n">
        <f aca="false">G17-H17</f>
        <v>0</v>
      </c>
      <c r="J17" s="47" t="s">
        <v>112</v>
      </c>
      <c r="K17" s="11" t="s">
        <v>113</v>
      </c>
    </row>
    <row r="18" customFormat="false" ht="24.75" hidden="false" customHeight="true" outlineLevel="0" collapsed="false">
      <c r="A18" s="45" t="n">
        <v>9</v>
      </c>
      <c r="B18" s="11"/>
      <c r="C18" s="46" t="s">
        <v>114</v>
      </c>
      <c r="D18" s="47" t="s">
        <v>115</v>
      </c>
      <c r="E18" s="46" t="s">
        <v>111</v>
      </c>
      <c r="F18" s="48" t="n">
        <v>4101340359</v>
      </c>
      <c r="G18" s="49" t="n">
        <v>30500</v>
      </c>
      <c r="H18" s="49" t="n">
        <v>30500</v>
      </c>
      <c r="I18" s="50" t="n">
        <f aca="false">G18-H18</f>
        <v>0</v>
      </c>
      <c r="J18" s="47" t="s">
        <v>116</v>
      </c>
      <c r="K18" s="11" t="s">
        <v>113</v>
      </c>
    </row>
    <row r="19" customFormat="false" ht="24.75" hidden="false" customHeight="true" outlineLevel="0" collapsed="false">
      <c r="A19" s="45" t="n">
        <v>10</v>
      </c>
      <c r="B19" s="11"/>
      <c r="C19" s="46" t="s">
        <v>117</v>
      </c>
      <c r="D19" s="47" t="s">
        <v>118</v>
      </c>
      <c r="E19" s="46" t="s">
        <v>76</v>
      </c>
      <c r="F19" s="48" t="n">
        <v>4101240367</v>
      </c>
      <c r="G19" s="49" t="n">
        <v>140000</v>
      </c>
      <c r="H19" s="49" t="n">
        <v>32666.76</v>
      </c>
      <c r="I19" s="50" t="n">
        <f aca="false">G19-H19</f>
        <v>107333.24</v>
      </c>
      <c r="J19" s="47" t="s">
        <v>119</v>
      </c>
      <c r="K19" s="11" t="s">
        <v>78</v>
      </c>
    </row>
    <row r="20" customFormat="false" ht="24.75" hidden="false" customHeight="true" outlineLevel="0" collapsed="false">
      <c r="A20" s="45" t="n">
        <v>11</v>
      </c>
      <c r="B20" s="11"/>
      <c r="C20" s="46" t="s">
        <v>120</v>
      </c>
      <c r="D20" s="47" t="s">
        <v>121</v>
      </c>
      <c r="E20" s="46" t="s">
        <v>122</v>
      </c>
      <c r="F20" s="48" t="n">
        <v>4101340375</v>
      </c>
      <c r="G20" s="49" t="n">
        <v>37600</v>
      </c>
      <c r="H20" s="49" t="n">
        <v>37600</v>
      </c>
      <c r="I20" s="50" t="n">
        <f aca="false">G20-H20</f>
        <v>0</v>
      </c>
      <c r="J20" s="47" t="s">
        <v>123</v>
      </c>
      <c r="K20" s="11" t="s">
        <v>122</v>
      </c>
    </row>
    <row r="21" customFormat="false" ht="24.75" hidden="false" customHeight="true" outlineLevel="0" collapsed="false">
      <c r="A21" s="45" t="n">
        <v>12</v>
      </c>
      <c r="B21" s="11"/>
      <c r="C21" s="46" t="s">
        <v>124</v>
      </c>
      <c r="D21" s="47" t="s">
        <v>125</v>
      </c>
      <c r="E21" s="46" t="s">
        <v>126</v>
      </c>
      <c r="F21" s="48" t="n">
        <v>2101340021</v>
      </c>
      <c r="G21" s="49" t="n">
        <v>49990</v>
      </c>
      <c r="H21" s="49" t="n">
        <v>49990</v>
      </c>
      <c r="I21" s="50" t="n">
        <f aca="false">G21-H21</f>
        <v>0</v>
      </c>
      <c r="J21" s="47" t="s">
        <v>127</v>
      </c>
      <c r="K21" s="11" t="s">
        <v>126</v>
      </c>
    </row>
    <row r="22" customFormat="false" ht="36.75" hidden="false" customHeight="true" outlineLevel="0" collapsed="false">
      <c r="A22" s="45" t="n">
        <v>13</v>
      </c>
      <c r="B22" s="11"/>
      <c r="C22" s="46" t="s">
        <v>128</v>
      </c>
      <c r="D22" s="47" t="s">
        <v>129</v>
      </c>
      <c r="E22" s="46" t="s">
        <v>130</v>
      </c>
      <c r="F22" s="48" t="n">
        <v>1101040280</v>
      </c>
      <c r="G22" s="49" t="n">
        <v>125518.92</v>
      </c>
      <c r="H22" s="49" t="n">
        <v>125518.92</v>
      </c>
      <c r="I22" s="50" t="n">
        <f aca="false">G22-H22</f>
        <v>0</v>
      </c>
      <c r="J22" s="47" t="s">
        <v>131</v>
      </c>
      <c r="K22" s="11" t="s">
        <v>130</v>
      </c>
    </row>
    <row r="23" customFormat="false" ht="15.75" hidden="false" customHeight="true" outlineLevel="0" collapsed="false">
      <c r="A23" s="51"/>
      <c r="B23" s="21" t="s">
        <v>41</v>
      </c>
      <c r="C23" s="52"/>
      <c r="D23" s="52"/>
      <c r="E23" s="52"/>
      <c r="F23" s="53"/>
      <c r="G23" s="54" t="n">
        <v>859633.42</v>
      </c>
      <c r="H23" s="54" t="n">
        <f aca="false">SUM(H10:H22)</f>
        <v>529915.67</v>
      </c>
      <c r="I23" s="55" t="n">
        <f aca="false">SUM(I10:I22)</f>
        <v>329717.75</v>
      </c>
      <c r="J23" s="44"/>
      <c r="K23" s="8"/>
    </row>
    <row r="24" customFormat="false" ht="24.75" hidden="false" customHeight="true" outlineLevel="0" collapsed="false">
      <c r="A24" s="45" t="n">
        <v>1</v>
      </c>
      <c r="B24" s="11" t="s">
        <v>132</v>
      </c>
      <c r="C24" s="46" t="s">
        <v>133</v>
      </c>
      <c r="D24" s="47" t="s">
        <v>134</v>
      </c>
      <c r="E24" s="46" t="s">
        <v>135</v>
      </c>
      <c r="F24" s="48" t="n">
        <v>1101040303</v>
      </c>
      <c r="G24" s="49" t="n">
        <v>39990</v>
      </c>
      <c r="H24" s="49" t="n">
        <v>39990</v>
      </c>
      <c r="I24" s="50" t="n">
        <f aca="false">G24-H24</f>
        <v>0</v>
      </c>
      <c r="J24" s="47" t="s">
        <v>136</v>
      </c>
      <c r="K24" s="11" t="s">
        <v>137</v>
      </c>
    </row>
    <row r="25" customFormat="false" ht="24.75" hidden="false" customHeight="true" outlineLevel="0" collapsed="false">
      <c r="A25" s="45" t="n">
        <v>2</v>
      </c>
      <c r="B25" s="11"/>
      <c r="C25" s="46" t="s">
        <v>138</v>
      </c>
      <c r="D25" s="47" t="s">
        <v>139</v>
      </c>
      <c r="E25" s="46" t="s">
        <v>140</v>
      </c>
      <c r="F25" s="48" t="n">
        <v>4101340354</v>
      </c>
      <c r="G25" s="49" t="n">
        <v>10200</v>
      </c>
      <c r="H25" s="49" t="n">
        <v>10200</v>
      </c>
      <c r="I25" s="50" t="n">
        <f aca="false">G25-H25</f>
        <v>0</v>
      </c>
      <c r="J25" s="47" t="s">
        <v>141</v>
      </c>
      <c r="K25" s="11" t="s">
        <v>142</v>
      </c>
    </row>
    <row r="26" customFormat="false" ht="24.75" hidden="false" customHeight="true" outlineLevel="0" collapsed="false">
      <c r="A26" s="45" t="n">
        <v>3</v>
      </c>
      <c r="B26" s="11"/>
      <c r="C26" s="46" t="s">
        <v>143</v>
      </c>
      <c r="D26" s="47" t="s">
        <v>144</v>
      </c>
      <c r="E26" s="46" t="s">
        <v>140</v>
      </c>
      <c r="F26" s="48" t="n">
        <v>4101340355</v>
      </c>
      <c r="G26" s="49" t="n">
        <v>32000</v>
      </c>
      <c r="H26" s="49" t="n">
        <v>32000</v>
      </c>
      <c r="I26" s="50" t="n">
        <f aca="false">G26-H26</f>
        <v>0</v>
      </c>
      <c r="J26" s="47" t="s">
        <v>141</v>
      </c>
      <c r="K26" s="11" t="s">
        <v>142</v>
      </c>
    </row>
    <row r="27" customFormat="false" ht="24.75" hidden="false" customHeight="true" outlineLevel="0" collapsed="false">
      <c r="A27" s="45" t="n">
        <v>4</v>
      </c>
      <c r="B27" s="11"/>
      <c r="C27" s="46" t="s">
        <v>145</v>
      </c>
      <c r="D27" s="47" t="s">
        <v>146</v>
      </c>
      <c r="E27" s="46" t="s">
        <v>147</v>
      </c>
      <c r="F27" s="48" t="n">
        <v>2101340020</v>
      </c>
      <c r="G27" s="49" t="n">
        <v>11890</v>
      </c>
      <c r="H27" s="49" t="n">
        <v>11890</v>
      </c>
      <c r="I27" s="50" t="n">
        <f aca="false">G27-H27</f>
        <v>0</v>
      </c>
      <c r="J27" s="47" t="s">
        <v>148</v>
      </c>
      <c r="K27" s="11" t="s">
        <v>149</v>
      </c>
    </row>
    <row r="28" customFormat="false" ht="38.25" hidden="false" customHeight="true" outlineLevel="0" collapsed="false">
      <c r="A28" s="45" t="n">
        <v>5</v>
      </c>
      <c r="B28" s="11"/>
      <c r="C28" s="46" t="s">
        <v>150</v>
      </c>
      <c r="D28" s="47" t="s">
        <v>151</v>
      </c>
      <c r="E28" s="46" t="s">
        <v>152</v>
      </c>
      <c r="F28" s="48" t="n">
        <v>2101240022</v>
      </c>
      <c r="G28" s="49" t="n">
        <v>55115</v>
      </c>
      <c r="H28" s="49" t="n">
        <v>55115</v>
      </c>
      <c r="I28" s="50" t="n">
        <f aca="false">G28-H28</f>
        <v>0</v>
      </c>
      <c r="J28" s="47" t="s">
        <v>153</v>
      </c>
      <c r="K28" s="11" t="s">
        <v>152</v>
      </c>
    </row>
    <row r="29" customFormat="false" ht="33.75" hidden="false" customHeight="true" outlineLevel="0" collapsed="false">
      <c r="A29" s="45" t="n">
        <v>6</v>
      </c>
      <c r="B29" s="11"/>
      <c r="C29" s="46" t="s">
        <v>154</v>
      </c>
      <c r="D29" s="47" t="s">
        <v>155</v>
      </c>
      <c r="E29" s="46"/>
      <c r="F29" s="48" t="n">
        <v>1101040189</v>
      </c>
      <c r="G29" s="49" t="n">
        <v>5350</v>
      </c>
      <c r="H29" s="49" t="n">
        <v>5350</v>
      </c>
      <c r="I29" s="50" t="n">
        <f aca="false">G29-H29</f>
        <v>0</v>
      </c>
      <c r="J29" s="47" t="s">
        <v>156</v>
      </c>
      <c r="K29" s="11" t="s">
        <v>26</v>
      </c>
    </row>
    <row r="30" customFormat="false" ht="15.75" hidden="false" customHeight="true" outlineLevel="0" collapsed="false">
      <c r="A30" s="51"/>
      <c r="B30" s="21" t="s">
        <v>41</v>
      </c>
      <c r="C30" s="52"/>
      <c r="D30" s="52"/>
      <c r="E30" s="52"/>
      <c r="F30" s="53"/>
      <c r="G30" s="54" t="n">
        <v>154545</v>
      </c>
      <c r="H30" s="54" t="n">
        <f aca="false">SUM(H24:H29)</f>
        <v>154545</v>
      </c>
      <c r="I30" s="55" t="n">
        <f aca="false">G30-H30</f>
        <v>0</v>
      </c>
      <c r="J30" s="44"/>
      <c r="K30" s="8"/>
    </row>
    <row r="31" customFormat="false" ht="36" hidden="false" customHeight="true" outlineLevel="0" collapsed="false">
      <c r="A31" s="45" t="n">
        <v>1</v>
      </c>
      <c r="B31" s="11" t="s">
        <v>157</v>
      </c>
      <c r="C31" s="46" t="s">
        <v>158</v>
      </c>
      <c r="D31" s="47" t="s">
        <v>159</v>
      </c>
      <c r="E31" s="46" t="s">
        <v>160</v>
      </c>
      <c r="F31" s="48" t="n">
        <v>2101040003</v>
      </c>
      <c r="G31" s="49" t="n">
        <v>18297</v>
      </c>
      <c r="H31" s="49" t="n">
        <v>18297</v>
      </c>
      <c r="I31" s="50" t="n">
        <f aca="false">G31-H31</f>
        <v>0</v>
      </c>
      <c r="J31" s="47" t="s">
        <v>161</v>
      </c>
      <c r="K31" s="11" t="s">
        <v>162</v>
      </c>
    </row>
    <row r="32" customFormat="false" ht="36" hidden="false" customHeight="true" outlineLevel="0" collapsed="false">
      <c r="A32" s="45" t="n">
        <v>2</v>
      </c>
      <c r="B32" s="11"/>
      <c r="C32" s="46" t="s">
        <v>163</v>
      </c>
      <c r="D32" s="47" t="s">
        <v>164</v>
      </c>
      <c r="E32" s="46" t="s">
        <v>160</v>
      </c>
      <c r="F32" s="48" t="n">
        <v>2101040004</v>
      </c>
      <c r="G32" s="49" t="n">
        <v>6774</v>
      </c>
      <c r="H32" s="49" t="n">
        <v>6774</v>
      </c>
      <c r="I32" s="50" t="n">
        <f aca="false">G32-H32</f>
        <v>0</v>
      </c>
      <c r="J32" s="47" t="s">
        <v>161</v>
      </c>
      <c r="K32" s="11" t="s">
        <v>162</v>
      </c>
    </row>
    <row r="33" customFormat="false" ht="36" hidden="false" customHeight="true" outlineLevel="0" collapsed="false">
      <c r="A33" s="45" t="n">
        <v>3</v>
      </c>
      <c r="B33" s="11"/>
      <c r="C33" s="46" t="s">
        <v>165</v>
      </c>
      <c r="D33" s="47" t="s">
        <v>166</v>
      </c>
      <c r="E33" s="46" t="s">
        <v>167</v>
      </c>
      <c r="F33" s="48" t="n">
        <v>1101040015</v>
      </c>
      <c r="G33" s="49" t="n">
        <v>8654.24</v>
      </c>
      <c r="H33" s="49" t="n">
        <v>8654.24</v>
      </c>
      <c r="I33" s="50" t="n">
        <f aca="false">G33-H33</f>
        <v>0</v>
      </c>
      <c r="J33" s="47" t="s">
        <v>168</v>
      </c>
      <c r="K33" s="11" t="s">
        <v>169</v>
      </c>
    </row>
    <row r="34" customFormat="false" ht="36" hidden="false" customHeight="true" outlineLevel="0" collapsed="false">
      <c r="A34" s="45" t="n">
        <v>4</v>
      </c>
      <c r="B34" s="11"/>
      <c r="C34" s="46" t="s">
        <v>170</v>
      </c>
      <c r="D34" s="47" t="s">
        <v>171</v>
      </c>
      <c r="E34" s="46" t="s">
        <v>172</v>
      </c>
      <c r="F34" s="48" t="n">
        <v>1101040007</v>
      </c>
      <c r="G34" s="49" t="n">
        <v>5350</v>
      </c>
      <c r="H34" s="49" t="n">
        <v>5350</v>
      </c>
      <c r="I34" s="50" t="n">
        <f aca="false">G34-H34</f>
        <v>0</v>
      </c>
      <c r="J34" s="47" t="s">
        <v>173</v>
      </c>
      <c r="K34" s="11" t="s">
        <v>174</v>
      </c>
    </row>
    <row r="35" customFormat="false" ht="24.75" hidden="false" customHeight="true" outlineLevel="0" collapsed="false">
      <c r="A35" s="45" t="n">
        <v>5</v>
      </c>
      <c r="B35" s="11"/>
      <c r="C35" s="46" t="s">
        <v>175</v>
      </c>
      <c r="D35" s="47" t="s">
        <v>176</v>
      </c>
      <c r="E35" s="46" t="s">
        <v>177</v>
      </c>
      <c r="F35" s="48" t="n">
        <v>2101040016</v>
      </c>
      <c r="G35" s="49" t="n">
        <v>8990</v>
      </c>
      <c r="H35" s="49" t="n">
        <v>8990</v>
      </c>
      <c r="I35" s="50" t="n">
        <f aca="false">G35-H35</f>
        <v>0</v>
      </c>
      <c r="J35" s="47" t="s">
        <v>178</v>
      </c>
      <c r="K35" s="11" t="s">
        <v>179</v>
      </c>
    </row>
    <row r="36" customFormat="false" ht="24.75" hidden="false" customHeight="true" outlineLevel="0" collapsed="false">
      <c r="A36" s="45" t="n">
        <v>6</v>
      </c>
      <c r="B36" s="11"/>
      <c r="C36" s="46" t="s">
        <v>180</v>
      </c>
      <c r="D36" s="47" t="s">
        <v>181</v>
      </c>
      <c r="E36" s="46" t="s">
        <v>177</v>
      </c>
      <c r="F36" s="48" t="n">
        <v>2101040015</v>
      </c>
      <c r="G36" s="49" t="n">
        <v>12990</v>
      </c>
      <c r="H36" s="49" t="n">
        <v>12990</v>
      </c>
      <c r="I36" s="50" t="n">
        <f aca="false">G36-H36</f>
        <v>0</v>
      </c>
      <c r="J36" s="47" t="s">
        <v>178</v>
      </c>
      <c r="K36" s="11" t="s">
        <v>179</v>
      </c>
    </row>
    <row r="37" customFormat="false" ht="36" hidden="false" customHeight="true" outlineLevel="0" collapsed="false">
      <c r="A37" s="45" t="n">
        <v>7</v>
      </c>
      <c r="B37" s="11"/>
      <c r="C37" s="46" t="s">
        <v>182</v>
      </c>
      <c r="D37" s="47" t="s">
        <v>183</v>
      </c>
      <c r="E37" s="46" t="s">
        <v>184</v>
      </c>
      <c r="F37" s="48" t="n">
        <v>4101340372</v>
      </c>
      <c r="G37" s="49" t="n">
        <v>28700</v>
      </c>
      <c r="H37" s="49" t="n">
        <v>28700</v>
      </c>
      <c r="I37" s="50" t="n">
        <f aca="false">G37-H37</f>
        <v>0</v>
      </c>
      <c r="J37" s="47" t="s">
        <v>185</v>
      </c>
      <c r="K37" s="11" t="s">
        <v>186</v>
      </c>
    </row>
    <row r="38" customFormat="false" ht="15.75" hidden="false" customHeight="true" outlineLevel="0" collapsed="false">
      <c r="A38" s="51"/>
      <c r="B38" s="21" t="s">
        <v>41</v>
      </c>
      <c r="C38" s="52"/>
      <c r="D38" s="52"/>
      <c r="E38" s="52"/>
      <c r="F38" s="53"/>
      <c r="G38" s="54" t="n">
        <v>89755.24</v>
      </c>
      <c r="H38" s="54" t="n">
        <f aca="false">SUM(H31:H37)</f>
        <v>89755.24</v>
      </c>
      <c r="I38" s="55" t="n">
        <f aca="false">G38-H38</f>
        <v>0</v>
      </c>
      <c r="J38" s="44"/>
      <c r="K38" s="8"/>
    </row>
    <row r="39" customFormat="false" ht="24.75" hidden="false" customHeight="true" outlineLevel="0" collapsed="false">
      <c r="A39" s="45" t="n">
        <v>1</v>
      </c>
      <c r="B39" s="11" t="s">
        <v>187</v>
      </c>
      <c r="C39" s="46" t="s">
        <v>188</v>
      </c>
      <c r="D39" s="47" t="s">
        <v>189</v>
      </c>
      <c r="E39" s="46" t="s">
        <v>190</v>
      </c>
      <c r="F39" s="48" t="n">
        <v>2101040002</v>
      </c>
      <c r="G39" s="49" t="n">
        <v>27000</v>
      </c>
      <c r="H39" s="49" t="n">
        <v>27000</v>
      </c>
      <c r="I39" s="50" t="n">
        <f aca="false">G39-H39</f>
        <v>0</v>
      </c>
      <c r="J39" s="47" t="s">
        <v>191</v>
      </c>
      <c r="K39" s="11" t="s">
        <v>192</v>
      </c>
    </row>
    <row r="40" customFormat="false" ht="24.75" hidden="false" customHeight="true" outlineLevel="0" collapsed="false">
      <c r="A40" s="45" t="n">
        <v>2</v>
      </c>
      <c r="B40" s="11"/>
      <c r="C40" s="46" t="s">
        <v>193</v>
      </c>
      <c r="D40" s="47" t="s">
        <v>194</v>
      </c>
      <c r="E40" s="46" t="s">
        <v>94</v>
      </c>
      <c r="F40" s="48" t="n">
        <v>2101040014</v>
      </c>
      <c r="G40" s="49" t="n">
        <v>51000</v>
      </c>
      <c r="H40" s="49" t="n">
        <v>51000</v>
      </c>
      <c r="I40" s="50" t="n">
        <f aca="false">G40-H40</f>
        <v>0</v>
      </c>
      <c r="J40" s="47" t="s">
        <v>195</v>
      </c>
      <c r="K40" s="11" t="s">
        <v>96</v>
      </c>
    </row>
    <row r="41" customFormat="false" ht="34.5" hidden="false" customHeight="true" outlineLevel="0" collapsed="false">
      <c r="A41" s="45" t="n">
        <v>3</v>
      </c>
      <c r="B41" s="11"/>
      <c r="C41" s="46" t="s">
        <v>196</v>
      </c>
      <c r="D41" s="47" t="s">
        <v>197</v>
      </c>
      <c r="E41" s="46" t="s">
        <v>198</v>
      </c>
      <c r="F41" s="48" t="n">
        <v>2101240017</v>
      </c>
      <c r="G41" s="49" t="n">
        <v>88427</v>
      </c>
      <c r="H41" s="49" t="n">
        <v>88427</v>
      </c>
      <c r="I41" s="50" t="n">
        <f aca="false">G41-H41</f>
        <v>0</v>
      </c>
      <c r="J41" s="47" t="s">
        <v>199</v>
      </c>
      <c r="K41" s="11" t="s">
        <v>200</v>
      </c>
    </row>
    <row r="42" customFormat="false" ht="24.75" hidden="false" customHeight="true" outlineLevel="0" collapsed="false">
      <c r="A42" s="45" t="n">
        <v>4</v>
      </c>
      <c r="B42" s="11"/>
      <c r="C42" s="46" t="s">
        <v>201</v>
      </c>
      <c r="D42" s="47" t="s">
        <v>202</v>
      </c>
      <c r="E42" s="46" t="s">
        <v>203</v>
      </c>
      <c r="F42" s="48" t="n">
        <v>2101340019</v>
      </c>
      <c r="G42" s="49" t="n">
        <v>11960</v>
      </c>
      <c r="H42" s="49" t="n">
        <v>11960</v>
      </c>
      <c r="I42" s="50" t="n">
        <f aca="false">G42-H42</f>
        <v>0</v>
      </c>
      <c r="J42" s="47" t="s">
        <v>204</v>
      </c>
      <c r="K42" s="11" t="s">
        <v>205</v>
      </c>
    </row>
    <row r="43" s="63" customFormat="true" ht="36.75" hidden="false" customHeight="true" outlineLevel="0" collapsed="false">
      <c r="A43" s="56" t="n">
        <v>5</v>
      </c>
      <c r="B43" s="11"/>
      <c r="C43" s="57" t="s">
        <v>206</v>
      </c>
      <c r="D43" s="58" t="s">
        <v>207</v>
      </c>
      <c r="E43" s="57" t="s">
        <v>208</v>
      </c>
      <c r="F43" s="58"/>
      <c r="G43" s="59" t="n">
        <v>26000</v>
      </c>
      <c r="H43" s="59" t="n">
        <v>26000</v>
      </c>
      <c r="I43" s="60" t="n">
        <f aca="false">G43-H43</f>
        <v>0</v>
      </c>
      <c r="J43" s="58" t="s">
        <v>209</v>
      </c>
      <c r="K43" s="61" t="s">
        <v>210</v>
      </c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</row>
    <row r="44" s="63" customFormat="true" ht="24.75" hidden="false" customHeight="true" outlineLevel="0" collapsed="false">
      <c r="A44" s="56" t="n">
        <v>6</v>
      </c>
      <c r="B44" s="11"/>
      <c r="C44" s="57" t="s">
        <v>211</v>
      </c>
      <c r="D44" s="58" t="s">
        <v>212</v>
      </c>
      <c r="E44" s="57" t="s">
        <v>208</v>
      </c>
      <c r="F44" s="58"/>
      <c r="G44" s="59" t="n">
        <v>14943.36</v>
      </c>
      <c r="H44" s="59" t="n">
        <v>14943.36</v>
      </c>
      <c r="I44" s="60" t="n">
        <f aca="false">G44-H44</f>
        <v>0</v>
      </c>
      <c r="J44" s="58" t="s">
        <v>209</v>
      </c>
      <c r="K44" s="61" t="s">
        <v>210</v>
      </c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</row>
    <row r="45" customFormat="false" ht="15.75" hidden="false" customHeight="true" outlineLevel="0" collapsed="false">
      <c r="A45" s="51"/>
      <c r="B45" s="21" t="s">
        <v>41</v>
      </c>
      <c r="C45" s="52"/>
      <c r="D45" s="52"/>
      <c r="E45" s="52"/>
      <c r="F45" s="53"/>
      <c r="G45" s="54" t="n">
        <f aca="false">SUM(G39:G44)</f>
        <v>219330.36</v>
      </c>
      <c r="H45" s="54" t="n">
        <f aca="false">SUM(H39:H44)</f>
        <v>219330.36</v>
      </c>
      <c r="I45" s="55" t="n">
        <f aca="false">G45-H45</f>
        <v>0</v>
      </c>
      <c r="J45" s="44"/>
      <c r="K45" s="8"/>
    </row>
    <row r="46" customFormat="false" ht="24.75" hidden="false" customHeight="true" outlineLevel="0" collapsed="false">
      <c r="A46" s="45" t="n">
        <v>1</v>
      </c>
      <c r="B46" s="11" t="s">
        <v>213</v>
      </c>
      <c r="C46" s="46" t="s">
        <v>214</v>
      </c>
      <c r="D46" s="47" t="s">
        <v>215</v>
      </c>
      <c r="E46" s="46"/>
      <c r="F46" s="48" t="n">
        <v>1101060397</v>
      </c>
      <c r="G46" s="49" t="n">
        <v>3964.94</v>
      </c>
      <c r="H46" s="49" t="n">
        <v>3964.94</v>
      </c>
      <c r="I46" s="50" t="n">
        <f aca="false">G46-H46</f>
        <v>0</v>
      </c>
      <c r="J46" s="47" t="s">
        <v>216</v>
      </c>
      <c r="K46" s="11" t="s">
        <v>217</v>
      </c>
    </row>
    <row r="47" customFormat="false" ht="36.75" hidden="false" customHeight="true" outlineLevel="0" collapsed="false">
      <c r="A47" s="45" t="n">
        <v>2</v>
      </c>
      <c r="B47" s="11"/>
      <c r="C47" s="46" t="s">
        <v>218</v>
      </c>
      <c r="D47" s="47" t="s">
        <v>219</v>
      </c>
      <c r="E47" s="46" t="s">
        <v>220</v>
      </c>
      <c r="F47" s="48" t="n">
        <v>1101060250</v>
      </c>
      <c r="G47" s="49" t="n">
        <v>19548.9</v>
      </c>
      <c r="H47" s="49" t="n">
        <v>19548.9</v>
      </c>
      <c r="I47" s="50" t="n">
        <f aca="false">G47-H47</f>
        <v>0</v>
      </c>
      <c r="J47" s="47" t="s">
        <v>221</v>
      </c>
      <c r="K47" s="11" t="s">
        <v>222</v>
      </c>
    </row>
    <row r="48" customFormat="false" ht="24.75" hidden="false" customHeight="true" outlineLevel="0" collapsed="false">
      <c r="A48" s="45" t="n">
        <v>3</v>
      </c>
      <c r="B48" s="11"/>
      <c r="C48" s="46" t="s">
        <v>223</v>
      </c>
      <c r="D48" s="47" t="s">
        <v>224</v>
      </c>
      <c r="E48" s="46" t="s">
        <v>225</v>
      </c>
      <c r="F48" s="48" t="n">
        <v>1101060357</v>
      </c>
      <c r="G48" s="49" t="n">
        <v>8143.2</v>
      </c>
      <c r="H48" s="49" t="n">
        <v>8143.2</v>
      </c>
      <c r="I48" s="50" t="n">
        <f aca="false">G48-H48</f>
        <v>0</v>
      </c>
      <c r="J48" s="47" t="s">
        <v>226</v>
      </c>
      <c r="K48" s="11" t="s">
        <v>225</v>
      </c>
    </row>
    <row r="49" customFormat="false" ht="24.75" hidden="false" customHeight="true" outlineLevel="0" collapsed="false">
      <c r="A49" s="45" t="n">
        <v>4</v>
      </c>
      <c r="B49" s="11"/>
      <c r="C49" s="46" t="s">
        <v>227</v>
      </c>
      <c r="D49" s="47" t="s">
        <v>228</v>
      </c>
      <c r="E49" s="46" t="s">
        <v>225</v>
      </c>
      <c r="F49" s="48" t="n">
        <v>1101060358</v>
      </c>
      <c r="G49" s="49" t="n">
        <v>8920.8</v>
      </c>
      <c r="H49" s="49" t="n">
        <v>8920.8</v>
      </c>
      <c r="I49" s="50" t="n">
        <f aca="false">G49-H49</f>
        <v>0</v>
      </c>
      <c r="J49" s="47" t="s">
        <v>226</v>
      </c>
      <c r="K49" s="11" t="s">
        <v>225</v>
      </c>
    </row>
    <row r="50" customFormat="false" ht="15.75" hidden="false" customHeight="true" outlineLevel="0" collapsed="false">
      <c r="A50" s="51"/>
      <c r="B50" s="21" t="s">
        <v>41</v>
      </c>
      <c r="C50" s="52"/>
      <c r="D50" s="52"/>
      <c r="E50" s="52"/>
      <c r="F50" s="53"/>
      <c r="G50" s="54" t="n">
        <v>40577.84</v>
      </c>
      <c r="H50" s="54" t="n">
        <f aca="false">SUM(H46:H49)</f>
        <v>40577.84</v>
      </c>
      <c r="I50" s="55" t="n">
        <f aca="false">G50-H50</f>
        <v>0</v>
      </c>
      <c r="J50" s="44"/>
      <c r="K50" s="8"/>
    </row>
    <row r="51" customFormat="false" ht="24.75" hidden="false" customHeight="true" outlineLevel="0" collapsed="false">
      <c r="A51" s="45" t="n">
        <v>1</v>
      </c>
      <c r="B51" s="11" t="s">
        <v>229</v>
      </c>
      <c r="C51" s="46" t="s">
        <v>230</v>
      </c>
      <c r="D51" s="47" t="s">
        <v>231</v>
      </c>
      <c r="E51" s="46" t="s">
        <v>232</v>
      </c>
      <c r="F51" s="48" t="n">
        <v>4101340363</v>
      </c>
      <c r="G51" s="49" t="n">
        <v>28790</v>
      </c>
      <c r="H51" s="49" t="n">
        <v>28790</v>
      </c>
      <c r="I51" s="50" t="n">
        <f aca="false">G51-H51</f>
        <v>0</v>
      </c>
      <c r="J51" s="47" t="s">
        <v>233</v>
      </c>
      <c r="K51" s="11" t="s">
        <v>234</v>
      </c>
    </row>
    <row r="52" customFormat="false" ht="24.75" hidden="false" customHeight="true" outlineLevel="0" collapsed="false">
      <c r="A52" s="45" t="n">
        <v>2</v>
      </c>
      <c r="B52" s="11"/>
      <c r="C52" s="46" t="s">
        <v>230</v>
      </c>
      <c r="D52" s="47" t="s">
        <v>235</v>
      </c>
      <c r="E52" s="46" t="s">
        <v>232</v>
      </c>
      <c r="F52" s="48" t="n">
        <v>4101340362</v>
      </c>
      <c r="G52" s="49" t="n">
        <v>28790</v>
      </c>
      <c r="H52" s="49" t="n">
        <v>28790</v>
      </c>
      <c r="I52" s="50" t="n">
        <f aca="false">G52-H52</f>
        <v>0</v>
      </c>
      <c r="J52" s="47" t="s">
        <v>236</v>
      </c>
      <c r="K52" s="11" t="s">
        <v>234</v>
      </c>
    </row>
    <row r="53" customFormat="false" ht="24.75" hidden="false" customHeight="true" outlineLevel="0" collapsed="false">
      <c r="A53" s="45" t="n">
        <v>3</v>
      </c>
      <c r="B53" s="11"/>
      <c r="C53" s="46" t="s">
        <v>230</v>
      </c>
      <c r="D53" s="47" t="s">
        <v>237</v>
      </c>
      <c r="E53" s="46" t="s">
        <v>232</v>
      </c>
      <c r="F53" s="48" t="n">
        <v>4101340361</v>
      </c>
      <c r="G53" s="49" t="n">
        <v>28790</v>
      </c>
      <c r="H53" s="49" t="n">
        <v>28790</v>
      </c>
      <c r="I53" s="50" t="n">
        <f aca="false">G53-H53</f>
        <v>0</v>
      </c>
      <c r="J53" s="47" t="s">
        <v>236</v>
      </c>
      <c r="K53" s="11" t="s">
        <v>234</v>
      </c>
    </row>
    <row r="54" customFormat="false" ht="24.75" hidden="false" customHeight="true" outlineLevel="0" collapsed="false">
      <c r="A54" s="45" t="n">
        <v>4</v>
      </c>
      <c r="B54" s="11"/>
      <c r="C54" s="46" t="s">
        <v>230</v>
      </c>
      <c r="D54" s="47" t="s">
        <v>238</v>
      </c>
      <c r="E54" s="46" t="s">
        <v>232</v>
      </c>
      <c r="F54" s="48" t="n">
        <v>4101340360</v>
      </c>
      <c r="G54" s="49" t="n">
        <v>28790</v>
      </c>
      <c r="H54" s="49" t="n">
        <v>28790</v>
      </c>
      <c r="I54" s="50" t="n">
        <f aca="false">G54-H54</f>
        <v>0</v>
      </c>
      <c r="J54" s="47" t="s">
        <v>236</v>
      </c>
      <c r="K54" s="11" t="s">
        <v>234</v>
      </c>
    </row>
    <row r="55" customFormat="false" ht="24.75" hidden="false" customHeight="true" outlineLevel="0" collapsed="false">
      <c r="A55" s="45" t="n">
        <v>5</v>
      </c>
      <c r="B55" s="11"/>
      <c r="C55" s="46" t="s">
        <v>239</v>
      </c>
      <c r="D55" s="47" t="s">
        <v>240</v>
      </c>
      <c r="E55" s="46" t="s">
        <v>232</v>
      </c>
      <c r="F55" s="48" t="n">
        <v>4101340364</v>
      </c>
      <c r="G55" s="49" t="n">
        <v>21890</v>
      </c>
      <c r="H55" s="49" t="n">
        <v>21890</v>
      </c>
      <c r="I55" s="50" t="n">
        <f aca="false">G55-H55</f>
        <v>0</v>
      </c>
      <c r="J55" s="47" t="s">
        <v>236</v>
      </c>
      <c r="K55" s="11" t="s">
        <v>234</v>
      </c>
    </row>
    <row r="56" customFormat="false" ht="24.75" hidden="false" customHeight="true" outlineLevel="0" collapsed="false">
      <c r="A56" s="45" t="n">
        <v>6</v>
      </c>
      <c r="B56" s="11"/>
      <c r="C56" s="46" t="s">
        <v>239</v>
      </c>
      <c r="D56" s="47" t="s">
        <v>241</v>
      </c>
      <c r="E56" s="46" t="s">
        <v>232</v>
      </c>
      <c r="F56" s="48" t="n">
        <v>4101340365</v>
      </c>
      <c r="G56" s="49" t="n">
        <v>21890</v>
      </c>
      <c r="H56" s="49" t="n">
        <v>21890</v>
      </c>
      <c r="I56" s="50" t="n">
        <f aca="false">G56-H56</f>
        <v>0</v>
      </c>
      <c r="J56" s="47" t="s">
        <v>236</v>
      </c>
      <c r="K56" s="11" t="s">
        <v>234</v>
      </c>
    </row>
    <row r="57" customFormat="false" ht="24.75" hidden="false" customHeight="true" outlineLevel="0" collapsed="false">
      <c r="A57" s="45" t="n">
        <v>7</v>
      </c>
      <c r="B57" s="11"/>
      <c r="C57" s="46" t="s">
        <v>239</v>
      </c>
      <c r="D57" s="47" t="s">
        <v>242</v>
      </c>
      <c r="E57" s="46" t="s">
        <v>232</v>
      </c>
      <c r="F57" s="48" t="n">
        <v>4101340366</v>
      </c>
      <c r="G57" s="49" t="n">
        <v>21890</v>
      </c>
      <c r="H57" s="49" t="n">
        <v>21890</v>
      </c>
      <c r="I57" s="50" t="n">
        <f aca="false">G57-H57</f>
        <v>0</v>
      </c>
      <c r="J57" s="47" t="s">
        <v>236</v>
      </c>
      <c r="K57" s="11" t="s">
        <v>234</v>
      </c>
    </row>
    <row r="58" customFormat="false" ht="30.75" hidden="false" customHeight="true" outlineLevel="0" collapsed="false">
      <c r="A58" s="45" t="n">
        <v>8</v>
      </c>
      <c r="B58" s="11"/>
      <c r="C58" s="46" t="s">
        <v>243</v>
      </c>
      <c r="D58" s="47" t="s">
        <v>244</v>
      </c>
      <c r="E58" s="46" t="s">
        <v>245</v>
      </c>
      <c r="F58" s="47" t="s">
        <v>246</v>
      </c>
      <c r="G58" s="49" t="n">
        <v>12326.4</v>
      </c>
      <c r="H58" s="49" t="n">
        <v>12326.4</v>
      </c>
      <c r="I58" s="50" t="n">
        <f aca="false">G58-H58</f>
        <v>0</v>
      </c>
      <c r="J58" s="47" t="s">
        <v>39</v>
      </c>
      <c r="K58" s="11" t="s">
        <v>247</v>
      </c>
    </row>
    <row r="59" customFormat="false" ht="15.75" hidden="false" customHeight="true" outlineLevel="0" collapsed="false">
      <c r="A59" s="51"/>
      <c r="B59" s="21" t="s">
        <v>41</v>
      </c>
      <c r="C59" s="52"/>
      <c r="D59" s="52"/>
      <c r="E59" s="52"/>
      <c r="F59" s="53"/>
      <c r="G59" s="54" t="n">
        <v>193156.4</v>
      </c>
      <c r="H59" s="54" t="n">
        <f aca="false">SUM(H51:H58)</f>
        <v>193156.4</v>
      </c>
      <c r="I59" s="55" t="n">
        <f aca="false">G59-H59</f>
        <v>0</v>
      </c>
      <c r="J59" s="44"/>
      <c r="K59" s="8"/>
    </row>
    <row r="60" customFormat="false" ht="36.75" hidden="false" customHeight="true" outlineLevel="0" collapsed="false">
      <c r="A60" s="45" t="n">
        <v>1</v>
      </c>
      <c r="B60" s="64" t="s">
        <v>248</v>
      </c>
      <c r="C60" s="46" t="s">
        <v>249</v>
      </c>
      <c r="D60" s="47" t="s">
        <v>250</v>
      </c>
      <c r="E60" s="46" t="s">
        <v>251</v>
      </c>
      <c r="F60" s="48" t="n">
        <v>4101360448</v>
      </c>
      <c r="G60" s="49" t="n">
        <v>18300</v>
      </c>
      <c r="H60" s="49" t="n">
        <v>18300</v>
      </c>
      <c r="I60" s="50" t="n">
        <f aca="false">G60-H60</f>
        <v>0</v>
      </c>
      <c r="J60" s="47" t="s">
        <v>252</v>
      </c>
      <c r="K60" s="11" t="s">
        <v>253</v>
      </c>
    </row>
    <row r="61" customFormat="false" ht="36.75" hidden="false" customHeight="true" outlineLevel="0" collapsed="false">
      <c r="A61" s="45" t="n">
        <v>2</v>
      </c>
      <c r="B61" s="64"/>
      <c r="C61" s="46" t="s">
        <v>249</v>
      </c>
      <c r="D61" s="47" t="s">
        <v>254</v>
      </c>
      <c r="E61" s="46" t="s">
        <v>255</v>
      </c>
      <c r="F61" s="48" t="n">
        <v>4101360449</v>
      </c>
      <c r="G61" s="49" t="n">
        <v>13645.8</v>
      </c>
      <c r="H61" s="49" t="n">
        <v>13645.8</v>
      </c>
      <c r="I61" s="50" t="n">
        <f aca="false">G61-H61</f>
        <v>0</v>
      </c>
      <c r="J61" s="47" t="s">
        <v>168</v>
      </c>
      <c r="K61" s="11" t="s">
        <v>253</v>
      </c>
    </row>
    <row r="62" customFormat="false" ht="36.75" hidden="false" customHeight="true" outlineLevel="0" collapsed="false">
      <c r="A62" s="45" t="n">
        <v>3</v>
      </c>
      <c r="B62" s="64"/>
      <c r="C62" s="46" t="s">
        <v>256</v>
      </c>
      <c r="D62" s="47" t="s">
        <v>257</v>
      </c>
      <c r="E62" s="46" t="s">
        <v>255</v>
      </c>
      <c r="F62" s="48" t="n">
        <v>4101360450</v>
      </c>
      <c r="G62" s="49" t="n">
        <v>7866</v>
      </c>
      <c r="H62" s="49" t="n">
        <v>7866</v>
      </c>
      <c r="I62" s="50" t="n">
        <f aca="false">G62-H62</f>
        <v>0</v>
      </c>
      <c r="J62" s="47" t="s">
        <v>168</v>
      </c>
      <c r="K62" s="11" t="s">
        <v>253</v>
      </c>
    </row>
    <row r="63" customFormat="false" ht="36.75" hidden="false" customHeight="true" outlineLevel="0" collapsed="false">
      <c r="A63" s="45" t="n">
        <v>4</v>
      </c>
      <c r="B63" s="64"/>
      <c r="C63" s="46" t="s">
        <v>258</v>
      </c>
      <c r="D63" s="47" t="s">
        <v>259</v>
      </c>
      <c r="E63" s="46" t="s">
        <v>255</v>
      </c>
      <c r="F63" s="48" t="n">
        <v>4101360451</v>
      </c>
      <c r="G63" s="49" t="n">
        <v>7934.4</v>
      </c>
      <c r="H63" s="49" t="n">
        <v>7934.4</v>
      </c>
      <c r="I63" s="50" t="n">
        <f aca="false">G63-H63</f>
        <v>0</v>
      </c>
      <c r="J63" s="47" t="s">
        <v>168</v>
      </c>
      <c r="K63" s="11" t="s">
        <v>253</v>
      </c>
    </row>
    <row r="64" customFormat="false" ht="36.75" hidden="false" customHeight="true" outlineLevel="0" collapsed="false">
      <c r="A64" s="45" t="n">
        <v>5</v>
      </c>
      <c r="B64" s="64"/>
      <c r="C64" s="46" t="s">
        <v>260</v>
      </c>
      <c r="D64" s="47" t="s">
        <v>261</v>
      </c>
      <c r="E64" s="46" t="s">
        <v>255</v>
      </c>
      <c r="F64" s="48" t="n">
        <v>4101360452</v>
      </c>
      <c r="G64" s="49" t="n">
        <v>17373.6</v>
      </c>
      <c r="H64" s="49" t="n">
        <v>17373.6</v>
      </c>
      <c r="I64" s="50" t="n">
        <f aca="false">G64-H64</f>
        <v>0</v>
      </c>
      <c r="J64" s="47" t="s">
        <v>168</v>
      </c>
      <c r="K64" s="11" t="s">
        <v>253</v>
      </c>
    </row>
    <row r="65" customFormat="false" ht="36.75" hidden="false" customHeight="true" outlineLevel="0" collapsed="false">
      <c r="A65" s="45" t="n">
        <v>6</v>
      </c>
      <c r="B65" s="64"/>
      <c r="C65" s="46" t="s">
        <v>256</v>
      </c>
      <c r="D65" s="47" t="s">
        <v>262</v>
      </c>
      <c r="E65" s="46" t="s">
        <v>255</v>
      </c>
      <c r="F65" s="48" t="n">
        <v>4101360453</v>
      </c>
      <c r="G65" s="49" t="n">
        <v>7866</v>
      </c>
      <c r="H65" s="49" t="n">
        <v>7866</v>
      </c>
      <c r="I65" s="50" t="n">
        <f aca="false">G65-H65</f>
        <v>0</v>
      </c>
      <c r="J65" s="47" t="s">
        <v>168</v>
      </c>
      <c r="K65" s="11" t="s">
        <v>253</v>
      </c>
    </row>
    <row r="66" customFormat="false" ht="36.75" hidden="false" customHeight="true" outlineLevel="0" collapsed="false">
      <c r="A66" s="45" t="n">
        <v>7</v>
      </c>
      <c r="B66" s="64"/>
      <c r="C66" s="46" t="s">
        <v>263</v>
      </c>
      <c r="D66" s="47" t="s">
        <v>264</v>
      </c>
      <c r="E66" s="46" t="s">
        <v>255</v>
      </c>
      <c r="F66" s="48" t="n">
        <v>4101360454</v>
      </c>
      <c r="G66" s="49" t="n">
        <v>5899.5</v>
      </c>
      <c r="H66" s="49" t="n">
        <v>5899.5</v>
      </c>
      <c r="I66" s="50" t="n">
        <f aca="false">G66-H66</f>
        <v>0</v>
      </c>
      <c r="J66" s="47" t="s">
        <v>168</v>
      </c>
      <c r="K66" s="11" t="s">
        <v>253</v>
      </c>
    </row>
    <row r="67" customFormat="false" ht="36.75" hidden="false" customHeight="true" outlineLevel="0" collapsed="false">
      <c r="A67" s="45" t="n">
        <v>8</v>
      </c>
      <c r="B67" s="64"/>
      <c r="C67" s="46" t="s">
        <v>263</v>
      </c>
      <c r="D67" s="47" t="s">
        <v>265</v>
      </c>
      <c r="E67" s="46" t="s">
        <v>255</v>
      </c>
      <c r="F67" s="48" t="n">
        <v>4101360455</v>
      </c>
      <c r="G67" s="49" t="n">
        <v>5899.5</v>
      </c>
      <c r="H67" s="49" t="n">
        <v>5899.5</v>
      </c>
      <c r="I67" s="50" t="n">
        <f aca="false">G67-H67</f>
        <v>0</v>
      </c>
      <c r="J67" s="47" t="s">
        <v>168</v>
      </c>
      <c r="K67" s="11" t="s">
        <v>253</v>
      </c>
    </row>
    <row r="68" customFormat="false" ht="36.75" hidden="false" customHeight="true" outlineLevel="0" collapsed="false">
      <c r="A68" s="45" t="n">
        <v>9</v>
      </c>
      <c r="B68" s="64"/>
      <c r="C68" s="46" t="s">
        <v>266</v>
      </c>
      <c r="D68" s="47" t="s">
        <v>267</v>
      </c>
      <c r="E68" s="46" t="s">
        <v>255</v>
      </c>
      <c r="F68" s="48" t="n">
        <v>4101360456</v>
      </c>
      <c r="G68" s="49" t="n">
        <v>11038.62</v>
      </c>
      <c r="H68" s="49" t="n">
        <v>11038.62</v>
      </c>
      <c r="I68" s="50" t="n">
        <f aca="false">G68-H68</f>
        <v>0</v>
      </c>
      <c r="J68" s="47" t="s">
        <v>168</v>
      </c>
      <c r="K68" s="11" t="s">
        <v>253</v>
      </c>
    </row>
    <row r="69" customFormat="false" ht="36.75" hidden="false" customHeight="true" outlineLevel="0" collapsed="false">
      <c r="A69" s="45" t="n">
        <v>10</v>
      </c>
      <c r="B69" s="64"/>
      <c r="C69" s="46" t="s">
        <v>268</v>
      </c>
      <c r="D69" s="47" t="s">
        <v>269</v>
      </c>
      <c r="E69" s="46" t="s">
        <v>255</v>
      </c>
      <c r="F69" s="48" t="n">
        <v>4101360457</v>
      </c>
      <c r="G69" s="49" t="n">
        <v>6737.4</v>
      </c>
      <c r="H69" s="49" t="n">
        <v>6737.4</v>
      </c>
      <c r="I69" s="50" t="n">
        <f aca="false">G69-H69</f>
        <v>0</v>
      </c>
      <c r="J69" s="47" t="s">
        <v>168</v>
      </c>
      <c r="K69" s="11" t="s">
        <v>253</v>
      </c>
    </row>
    <row r="70" customFormat="false" ht="24.75" hidden="false" customHeight="true" outlineLevel="0" collapsed="false">
      <c r="A70" s="45" t="n">
        <v>11</v>
      </c>
      <c r="B70" s="64"/>
      <c r="C70" s="46" t="s">
        <v>270</v>
      </c>
      <c r="D70" s="47" t="s">
        <v>271</v>
      </c>
      <c r="E70" s="46" t="s">
        <v>82</v>
      </c>
      <c r="F70" s="48" t="n">
        <v>1101060367</v>
      </c>
      <c r="G70" s="49" t="n">
        <v>60000</v>
      </c>
      <c r="H70" s="49" t="n">
        <v>60000</v>
      </c>
      <c r="I70" s="50" t="n">
        <f aca="false">G70-H70</f>
        <v>0</v>
      </c>
      <c r="J70" s="47" t="s">
        <v>83</v>
      </c>
      <c r="K70" s="11" t="s">
        <v>84</v>
      </c>
    </row>
    <row r="71" customFormat="false" ht="24.75" hidden="false" customHeight="true" outlineLevel="0" collapsed="false">
      <c r="A71" s="45" t="n">
        <v>12</v>
      </c>
      <c r="B71" s="64"/>
      <c r="C71" s="46" t="s">
        <v>272</v>
      </c>
      <c r="D71" s="47" t="s">
        <v>273</v>
      </c>
      <c r="E71" s="46" t="s">
        <v>82</v>
      </c>
      <c r="F71" s="48" t="n">
        <v>1101060364</v>
      </c>
      <c r="G71" s="49" t="n">
        <v>3250</v>
      </c>
      <c r="H71" s="49" t="n">
        <v>3250</v>
      </c>
      <c r="I71" s="50" t="n">
        <f aca="false">G71-H71</f>
        <v>0</v>
      </c>
      <c r="J71" s="47" t="s">
        <v>83</v>
      </c>
      <c r="K71" s="11" t="s">
        <v>84</v>
      </c>
    </row>
    <row r="72" customFormat="false" ht="24.75" hidden="false" customHeight="true" outlineLevel="0" collapsed="false">
      <c r="A72" s="45" t="n">
        <v>13</v>
      </c>
      <c r="B72" s="64"/>
      <c r="C72" s="46" t="s">
        <v>272</v>
      </c>
      <c r="D72" s="47" t="s">
        <v>274</v>
      </c>
      <c r="E72" s="46" t="s">
        <v>82</v>
      </c>
      <c r="F72" s="48" t="n">
        <v>1101060365</v>
      </c>
      <c r="G72" s="49" t="n">
        <v>3250</v>
      </c>
      <c r="H72" s="49" t="n">
        <v>3250</v>
      </c>
      <c r="I72" s="50" t="n">
        <f aca="false">G72-H72</f>
        <v>0</v>
      </c>
      <c r="J72" s="47" t="s">
        <v>83</v>
      </c>
      <c r="K72" s="11" t="s">
        <v>84</v>
      </c>
    </row>
    <row r="73" customFormat="false" ht="24.75" hidden="false" customHeight="true" outlineLevel="0" collapsed="false">
      <c r="A73" s="45" t="n">
        <v>14</v>
      </c>
      <c r="B73" s="64"/>
      <c r="C73" s="46" t="s">
        <v>272</v>
      </c>
      <c r="D73" s="47" t="s">
        <v>275</v>
      </c>
      <c r="E73" s="46" t="s">
        <v>82</v>
      </c>
      <c r="F73" s="48" t="n">
        <v>1101060366</v>
      </c>
      <c r="G73" s="49" t="n">
        <v>3250</v>
      </c>
      <c r="H73" s="49" t="n">
        <v>3250</v>
      </c>
      <c r="I73" s="50" t="n">
        <f aca="false">G73-H73</f>
        <v>0</v>
      </c>
      <c r="J73" s="47" t="s">
        <v>83</v>
      </c>
      <c r="K73" s="11" t="s">
        <v>84</v>
      </c>
    </row>
    <row r="74" customFormat="false" ht="24.75" hidden="false" customHeight="true" outlineLevel="0" collapsed="false">
      <c r="A74" s="45" t="n">
        <v>15</v>
      </c>
      <c r="B74" s="64"/>
      <c r="C74" s="46" t="s">
        <v>272</v>
      </c>
      <c r="D74" s="47" t="s">
        <v>276</v>
      </c>
      <c r="E74" s="46" t="s">
        <v>82</v>
      </c>
      <c r="F74" s="48" t="n">
        <v>1101060363</v>
      </c>
      <c r="G74" s="49" t="n">
        <v>3250</v>
      </c>
      <c r="H74" s="49" t="n">
        <v>3250</v>
      </c>
      <c r="I74" s="50" t="n">
        <f aca="false">G74-H74</f>
        <v>0</v>
      </c>
      <c r="J74" s="47" t="s">
        <v>83</v>
      </c>
      <c r="K74" s="11" t="s">
        <v>84</v>
      </c>
    </row>
    <row r="75" customFormat="false" ht="24.75" hidden="false" customHeight="true" outlineLevel="0" collapsed="false">
      <c r="A75" s="45" t="n">
        <v>16</v>
      </c>
      <c r="B75" s="64"/>
      <c r="C75" s="46" t="s">
        <v>277</v>
      </c>
      <c r="D75" s="47" t="s">
        <v>278</v>
      </c>
      <c r="E75" s="46" t="s">
        <v>279</v>
      </c>
      <c r="F75" s="48" t="n">
        <v>2101060287</v>
      </c>
      <c r="G75" s="49" t="n">
        <v>4000</v>
      </c>
      <c r="H75" s="49" t="n">
        <v>4000</v>
      </c>
      <c r="I75" s="50" t="n">
        <f aca="false">G75-H75</f>
        <v>0</v>
      </c>
      <c r="J75" s="47" t="s">
        <v>280</v>
      </c>
      <c r="K75" s="11" t="s">
        <v>281</v>
      </c>
    </row>
    <row r="76" customFormat="false" ht="24.75" hidden="false" customHeight="true" outlineLevel="0" collapsed="false">
      <c r="A76" s="45" t="n">
        <v>17</v>
      </c>
      <c r="B76" s="64"/>
      <c r="C76" s="46" t="s">
        <v>277</v>
      </c>
      <c r="D76" s="47" t="s">
        <v>282</v>
      </c>
      <c r="E76" s="46" t="s">
        <v>279</v>
      </c>
      <c r="F76" s="48" t="n">
        <v>2101060288</v>
      </c>
      <c r="G76" s="49" t="n">
        <v>4000</v>
      </c>
      <c r="H76" s="49" t="n">
        <v>4000</v>
      </c>
      <c r="I76" s="50" t="n">
        <f aca="false">G76-H76</f>
        <v>0</v>
      </c>
      <c r="J76" s="47" t="s">
        <v>280</v>
      </c>
      <c r="K76" s="11" t="s">
        <v>281</v>
      </c>
    </row>
    <row r="77" customFormat="false" ht="24.75" hidden="false" customHeight="true" outlineLevel="0" collapsed="false">
      <c r="A77" s="45" t="n">
        <v>18</v>
      </c>
      <c r="B77" s="64"/>
      <c r="C77" s="46" t="s">
        <v>277</v>
      </c>
      <c r="D77" s="47" t="s">
        <v>283</v>
      </c>
      <c r="E77" s="46" t="s">
        <v>279</v>
      </c>
      <c r="F77" s="48" t="n">
        <v>2101060289</v>
      </c>
      <c r="G77" s="49" t="n">
        <v>4000</v>
      </c>
      <c r="H77" s="49" t="n">
        <v>4000</v>
      </c>
      <c r="I77" s="50" t="n">
        <f aca="false">G77-H77</f>
        <v>0</v>
      </c>
      <c r="J77" s="47" t="s">
        <v>280</v>
      </c>
      <c r="K77" s="11" t="s">
        <v>281</v>
      </c>
    </row>
    <row r="78" customFormat="false" ht="24.75" hidden="false" customHeight="true" outlineLevel="0" collapsed="false">
      <c r="A78" s="45" t="n">
        <v>19</v>
      </c>
      <c r="B78" s="64"/>
      <c r="C78" s="46" t="s">
        <v>277</v>
      </c>
      <c r="D78" s="47" t="s">
        <v>284</v>
      </c>
      <c r="E78" s="46" t="s">
        <v>279</v>
      </c>
      <c r="F78" s="48" t="n">
        <v>2101060290</v>
      </c>
      <c r="G78" s="49" t="n">
        <v>4000</v>
      </c>
      <c r="H78" s="49" t="n">
        <v>4000</v>
      </c>
      <c r="I78" s="50" t="n">
        <f aca="false">G78-H78</f>
        <v>0</v>
      </c>
      <c r="J78" s="47" t="s">
        <v>280</v>
      </c>
      <c r="K78" s="11" t="s">
        <v>281</v>
      </c>
    </row>
    <row r="79" customFormat="false" ht="36" hidden="false" customHeight="true" outlineLevel="0" collapsed="false">
      <c r="A79" s="45" t="n">
        <v>20</v>
      </c>
      <c r="B79" s="64"/>
      <c r="C79" s="46" t="s">
        <v>285</v>
      </c>
      <c r="D79" s="47" t="s">
        <v>286</v>
      </c>
      <c r="E79" s="46" t="s">
        <v>279</v>
      </c>
      <c r="F79" s="48" t="n">
        <v>1101060370</v>
      </c>
      <c r="G79" s="49" t="n">
        <v>50000</v>
      </c>
      <c r="H79" s="49" t="n">
        <v>50000</v>
      </c>
      <c r="I79" s="50" t="n">
        <f aca="false">G79-H79</f>
        <v>0</v>
      </c>
      <c r="J79" s="47" t="s">
        <v>280</v>
      </c>
      <c r="K79" s="11" t="s">
        <v>281</v>
      </c>
    </row>
    <row r="80" customFormat="false" ht="24.75" hidden="false" customHeight="true" outlineLevel="0" collapsed="false">
      <c r="A80" s="45" t="n">
        <v>21</v>
      </c>
      <c r="B80" s="64"/>
      <c r="C80" s="46" t="s">
        <v>287</v>
      </c>
      <c r="D80" s="47" t="s">
        <v>288</v>
      </c>
      <c r="E80" s="46" t="s">
        <v>289</v>
      </c>
      <c r="F80" s="48" t="n">
        <v>1101060398</v>
      </c>
      <c r="G80" s="49" t="n">
        <v>23410</v>
      </c>
      <c r="H80" s="49" t="n">
        <v>23410</v>
      </c>
      <c r="I80" s="50" t="n">
        <f aca="false">G80-H80</f>
        <v>0</v>
      </c>
      <c r="J80" s="47" t="s">
        <v>290</v>
      </c>
      <c r="K80" s="11" t="s">
        <v>291</v>
      </c>
    </row>
    <row r="81" customFormat="false" ht="36" hidden="false" customHeight="true" outlineLevel="0" collapsed="false">
      <c r="A81" s="45" t="n">
        <v>22</v>
      </c>
      <c r="B81" s="64"/>
      <c r="C81" s="46" t="s">
        <v>292</v>
      </c>
      <c r="D81" s="47" t="s">
        <v>293</v>
      </c>
      <c r="E81" s="46" t="s">
        <v>294</v>
      </c>
      <c r="F81" s="48" t="n">
        <v>2101060291</v>
      </c>
      <c r="G81" s="49" t="n">
        <v>20000</v>
      </c>
      <c r="H81" s="49" t="n">
        <v>20000</v>
      </c>
      <c r="I81" s="50" t="n">
        <f aca="false">G81-H81</f>
        <v>0</v>
      </c>
      <c r="J81" s="47" t="s">
        <v>295</v>
      </c>
      <c r="K81" s="11" t="s">
        <v>296</v>
      </c>
    </row>
    <row r="82" customFormat="false" ht="36" hidden="false" customHeight="true" outlineLevel="0" collapsed="false">
      <c r="A82" s="45" t="n">
        <v>23</v>
      </c>
      <c r="B82" s="64"/>
      <c r="C82" s="46" t="s">
        <v>297</v>
      </c>
      <c r="D82" s="47" t="s">
        <v>298</v>
      </c>
      <c r="E82" s="46" t="s">
        <v>299</v>
      </c>
      <c r="F82" s="48" t="n">
        <v>1101060400</v>
      </c>
      <c r="G82" s="49" t="n">
        <v>12899</v>
      </c>
      <c r="H82" s="49" t="n">
        <v>12899</v>
      </c>
      <c r="I82" s="50" t="n">
        <f aca="false">G82-H82</f>
        <v>0</v>
      </c>
      <c r="J82" s="47" t="s">
        <v>300</v>
      </c>
      <c r="K82" s="11" t="s">
        <v>301</v>
      </c>
    </row>
    <row r="83" customFormat="false" ht="36.75" hidden="false" customHeight="true" outlineLevel="0" collapsed="false">
      <c r="A83" s="45" t="n">
        <v>24</v>
      </c>
      <c r="B83" s="64"/>
      <c r="C83" s="46" t="s">
        <v>302</v>
      </c>
      <c r="D83" s="47" t="s">
        <v>303</v>
      </c>
      <c r="E83" s="46"/>
      <c r="F83" s="47" t="s">
        <v>304</v>
      </c>
      <c r="G83" s="49" t="n">
        <v>6800</v>
      </c>
      <c r="H83" s="49" t="n">
        <v>6800</v>
      </c>
      <c r="I83" s="50" t="n">
        <f aca="false">G83-H83</f>
        <v>0</v>
      </c>
      <c r="J83" s="47" t="s">
        <v>305</v>
      </c>
      <c r="K83" s="11" t="s">
        <v>26</v>
      </c>
    </row>
    <row r="84" customFormat="false" ht="24.75" hidden="false" customHeight="true" outlineLevel="0" collapsed="false">
      <c r="A84" s="45" t="n">
        <v>25</v>
      </c>
      <c r="B84" s="64"/>
      <c r="C84" s="46" t="s">
        <v>306</v>
      </c>
      <c r="D84" s="47" t="s">
        <v>307</v>
      </c>
      <c r="E84" s="46" t="s">
        <v>308</v>
      </c>
      <c r="F84" s="48" t="n">
        <v>2101060295</v>
      </c>
      <c r="G84" s="49" t="n">
        <v>21000</v>
      </c>
      <c r="H84" s="49" t="n">
        <v>21000</v>
      </c>
      <c r="I84" s="50" t="n">
        <f aca="false">G84-H84</f>
        <v>0</v>
      </c>
      <c r="J84" s="47" t="s">
        <v>309</v>
      </c>
      <c r="K84" s="11" t="s">
        <v>310</v>
      </c>
    </row>
    <row r="85" customFormat="false" ht="24.75" hidden="false" customHeight="true" outlineLevel="0" collapsed="false">
      <c r="A85" s="45" t="n">
        <v>26</v>
      </c>
      <c r="B85" s="64"/>
      <c r="C85" s="46" t="s">
        <v>311</v>
      </c>
      <c r="D85" s="47" t="s">
        <v>312</v>
      </c>
      <c r="E85" s="46" t="s">
        <v>313</v>
      </c>
      <c r="F85" s="47" t="s">
        <v>314</v>
      </c>
      <c r="G85" s="49" t="n">
        <v>39000</v>
      </c>
      <c r="H85" s="49" t="n">
        <v>39000</v>
      </c>
      <c r="I85" s="50" t="n">
        <f aca="false">G85-H85</f>
        <v>0</v>
      </c>
      <c r="J85" s="47" t="s">
        <v>315</v>
      </c>
      <c r="K85" s="11" t="s">
        <v>316</v>
      </c>
    </row>
    <row r="86" customFormat="false" ht="24.75" hidden="false" customHeight="true" outlineLevel="0" collapsed="false">
      <c r="A86" s="45" t="n">
        <v>27</v>
      </c>
      <c r="B86" s="64"/>
      <c r="C86" s="46" t="s">
        <v>317</v>
      </c>
      <c r="D86" s="47" t="s">
        <v>318</v>
      </c>
      <c r="E86" s="46" t="s">
        <v>319</v>
      </c>
      <c r="F86" s="48" t="n">
        <v>1101060339</v>
      </c>
      <c r="G86" s="49" t="n">
        <v>5050</v>
      </c>
      <c r="H86" s="49" t="n">
        <v>5050</v>
      </c>
      <c r="I86" s="50" t="n">
        <f aca="false">G86-H86</f>
        <v>0</v>
      </c>
      <c r="J86" s="47" t="s">
        <v>320</v>
      </c>
      <c r="K86" s="11" t="s">
        <v>321</v>
      </c>
    </row>
    <row r="87" customFormat="false" ht="24.75" hidden="false" customHeight="true" outlineLevel="0" collapsed="false">
      <c r="A87" s="45" t="n">
        <v>28</v>
      </c>
      <c r="B87" s="64"/>
      <c r="C87" s="46" t="s">
        <v>317</v>
      </c>
      <c r="D87" s="47" t="s">
        <v>322</v>
      </c>
      <c r="E87" s="46" t="s">
        <v>319</v>
      </c>
      <c r="F87" s="48" t="n">
        <v>1101060404</v>
      </c>
      <c r="G87" s="49" t="n">
        <v>5250</v>
      </c>
      <c r="H87" s="49" t="n">
        <v>5250</v>
      </c>
      <c r="I87" s="50" t="n">
        <f aca="false">G87-H87</f>
        <v>0</v>
      </c>
      <c r="J87" s="47" t="s">
        <v>320</v>
      </c>
      <c r="K87" s="11" t="s">
        <v>321</v>
      </c>
    </row>
    <row r="88" customFormat="false" ht="24.75" hidden="false" customHeight="true" outlineLevel="0" collapsed="false">
      <c r="A88" s="45" t="n">
        <v>29</v>
      </c>
      <c r="B88" s="64"/>
      <c r="C88" s="46" t="s">
        <v>323</v>
      </c>
      <c r="D88" s="47" t="s">
        <v>324</v>
      </c>
      <c r="E88" s="46" t="s">
        <v>325</v>
      </c>
      <c r="F88" s="48" t="n">
        <v>1101060407</v>
      </c>
      <c r="G88" s="49" t="n">
        <v>5575</v>
      </c>
      <c r="H88" s="49" t="n">
        <v>5575</v>
      </c>
      <c r="I88" s="50" t="n">
        <f aca="false">G88-H88</f>
        <v>0</v>
      </c>
      <c r="J88" s="47" t="s">
        <v>326</v>
      </c>
      <c r="K88" s="11" t="s">
        <v>327</v>
      </c>
    </row>
    <row r="89" customFormat="false" ht="24.75" hidden="false" customHeight="true" outlineLevel="0" collapsed="false">
      <c r="A89" s="45" t="n">
        <v>30</v>
      </c>
      <c r="B89" s="64"/>
      <c r="C89" s="46" t="s">
        <v>328</v>
      </c>
      <c r="D89" s="47" t="s">
        <v>329</v>
      </c>
      <c r="E89" s="46" t="s">
        <v>325</v>
      </c>
      <c r="F89" s="47" t="s">
        <v>330</v>
      </c>
      <c r="G89" s="49" t="n">
        <v>7780</v>
      </c>
      <c r="H89" s="49" t="n">
        <v>7780</v>
      </c>
      <c r="I89" s="50" t="n">
        <f aca="false">G89-H89</f>
        <v>0</v>
      </c>
      <c r="J89" s="47" t="s">
        <v>326</v>
      </c>
      <c r="K89" s="11" t="s">
        <v>327</v>
      </c>
    </row>
    <row r="90" customFormat="false" ht="24.75" hidden="false" customHeight="true" outlineLevel="0" collapsed="false">
      <c r="A90" s="45" t="n">
        <v>31</v>
      </c>
      <c r="B90" s="64"/>
      <c r="C90" s="46" t="s">
        <v>331</v>
      </c>
      <c r="D90" s="47" t="s">
        <v>332</v>
      </c>
      <c r="E90" s="46" t="s">
        <v>333</v>
      </c>
      <c r="F90" s="47" t="s">
        <v>334</v>
      </c>
      <c r="G90" s="49" t="n">
        <v>20000</v>
      </c>
      <c r="H90" s="49" t="n">
        <v>20000</v>
      </c>
      <c r="I90" s="50" t="n">
        <f aca="false">G90-H90</f>
        <v>0</v>
      </c>
      <c r="J90" s="47" t="s">
        <v>335</v>
      </c>
      <c r="K90" s="11" t="s">
        <v>336</v>
      </c>
    </row>
    <row r="91" customFormat="false" ht="24.75" hidden="false" customHeight="true" outlineLevel="0" collapsed="false">
      <c r="A91" s="45" t="n">
        <v>32</v>
      </c>
      <c r="B91" s="64"/>
      <c r="C91" s="46" t="s">
        <v>277</v>
      </c>
      <c r="D91" s="47" t="s">
        <v>337</v>
      </c>
      <c r="E91" s="46" t="s">
        <v>338</v>
      </c>
      <c r="F91" s="48" t="n">
        <v>1101060426</v>
      </c>
      <c r="G91" s="49" t="n">
        <v>3675</v>
      </c>
      <c r="H91" s="49" t="n">
        <v>3675</v>
      </c>
      <c r="I91" s="50" t="n">
        <f aca="false">G91-H91</f>
        <v>0</v>
      </c>
      <c r="J91" s="47" t="s">
        <v>339</v>
      </c>
      <c r="K91" s="11" t="s">
        <v>340</v>
      </c>
    </row>
    <row r="92" customFormat="false" ht="24.75" hidden="false" customHeight="true" outlineLevel="0" collapsed="false">
      <c r="A92" s="45" t="n">
        <v>33</v>
      </c>
      <c r="B92" s="64"/>
      <c r="C92" s="46" t="s">
        <v>277</v>
      </c>
      <c r="D92" s="47" t="s">
        <v>341</v>
      </c>
      <c r="E92" s="46" t="s">
        <v>338</v>
      </c>
      <c r="F92" s="48" t="n">
        <v>1101060427</v>
      </c>
      <c r="G92" s="49" t="n">
        <v>3675</v>
      </c>
      <c r="H92" s="49" t="n">
        <v>3675</v>
      </c>
      <c r="I92" s="50" t="n">
        <f aca="false">G92-H92</f>
        <v>0</v>
      </c>
      <c r="J92" s="47" t="s">
        <v>339</v>
      </c>
      <c r="K92" s="11" t="s">
        <v>340</v>
      </c>
    </row>
    <row r="93" customFormat="false" ht="24.75" hidden="false" customHeight="true" outlineLevel="0" collapsed="false">
      <c r="A93" s="45" t="n">
        <v>34</v>
      </c>
      <c r="B93" s="64"/>
      <c r="C93" s="46" t="s">
        <v>277</v>
      </c>
      <c r="D93" s="47" t="s">
        <v>342</v>
      </c>
      <c r="E93" s="46" t="s">
        <v>338</v>
      </c>
      <c r="F93" s="48" t="n">
        <v>1101060428</v>
      </c>
      <c r="G93" s="49" t="n">
        <v>3675</v>
      </c>
      <c r="H93" s="49" t="n">
        <v>3675</v>
      </c>
      <c r="I93" s="50" t="n">
        <f aca="false">G93-H93</f>
        <v>0</v>
      </c>
      <c r="J93" s="47" t="s">
        <v>339</v>
      </c>
      <c r="K93" s="11" t="s">
        <v>340</v>
      </c>
    </row>
    <row r="94" customFormat="false" ht="24.75" hidden="false" customHeight="true" outlineLevel="0" collapsed="false">
      <c r="A94" s="45" t="n">
        <v>35</v>
      </c>
      <c r="B94" s="64"/>
      <c r="C94" s="46" t="s">
        <v>277</v>
      </c>
      <c r="D94" s="47" t="s">
        <v>343</v>
      </c>
      <c r="E94" s="46" t="s">
        <v>338</v>
      </c>
      <c r="F94" s="48" t="n">
        <v>1101060429</v>
      </c>
      <c r="G94" s="49" t="n">
        <v>3675</v>
      </c>
      <c r="H94" s="49" t="n">
        <v>3675</v>
      </c>
      <c r="I94" s="50" t="n">
        <f aca="false">G94-H94</f>
        <v>0</v>
      </c>
      <c r="J94" s="47" t="s">
        <v>339</v>
      </c>
      <c r="K94" s="11" t="s">
        <v>340</v>
      </c>
    </row>
    <row r="95" customFormat="false" ht="24.75" hidden="false" customHeight="true" outlineLevel="0" collapsed="false">
      <c r="A95" s="45" t="n">
        <v>36</v>
      </c>
      <c r="B95" s="64"/>
      <c r="C95" s="46" t="s">
        <v>344</v>
      </c>
      <c r="D95" s="47" t="s">
        <v>345</v>
      </c>
      <c r="E95" s="46" t="s">
        <v>346</v>
      </c>
      <c r="F95" s="48" t="n">
        <v>1101060371</v>
      </c>
      <c r="G95" s="49" t="n">
        <v>98700</v>
      </c>
      <c r="H95" s="49" t="n">
        <v>98700</v>
      </c>
      <c r="I95" s="50" t="n">
        <f aca="false">G95-H95</f>
        <v>0</v>
      </c>
      <c r="J95" s="47" t="s">
        <v>347</v>
      </c>
      <c r="K95" s="11" t="s">
        <v>348</v>
      </c>
    </row>
    <row r="96" customFormat="false" ht="24.75" hidden="false" customHeight="true" outlineLevel="0" collapsed="false">
      <c r="A96" s="45" t="n">
        <v>37</v>
      </c>
      <c r="B96" s="64"/>
      <c r="C96" s="46" t="s">
        <v>349</v>
      </c>
      <c r="D96" s="47" t="s">
        <v>350</v>
      </c>
      <c r="E96" s="46" t="s">
        <v>351</v>
      </c>
      <c r="F96" s="48" t="n">
        <v>4101360458</v>
      </c>
      <c r="G96" s="49" t="n">
        <v>11690</v>
      </c>
      <c r="H96" s="49" t="n">
        <v>11690</v>
      </c>
      <c r="I96" s="50" t="n">
        <f aca="false">G96-H96</f>
        <v>0</v>
      </c>
      <c r="J96" s="47" t="s">
        <v>352</v>
      </c>
      <c r="K96" s="11" t="s">
        <v>253</v>
      </c>
    </row>
    <row r="97" customFormat="false" ht="24.75" hidden="false" customHeight="true" outlineLevel="0" collapsed="false">
      <c r="A97" s="45" t="n">
        <v>38</v>
      </c>
      <c r="B97" s="64"/>
      <c r="C97" s="46" t="s">
        <v>353</v>
      </c>
      <c r="D97" s="47" t="s">
        <v>354</v>
      </c>
      <c r="E97" s="46" t="s">
        <v>355</v>
      </c>
      <c r="F97" s="48" t="n">
        <v>1101060430</v>
      </c>
      <c r="G97" s="49" t="n">
        <v>15000</v>
      </c>
      <c r="H97" s="49" t="n">
        <v>15000</v>
      </c>
      <c r="I97" s="50" t="n">
        <f aca="false">G97-H97</f>
        <v>0</v>
      </c>
      <c r="J97" s="47" t="s">
        <v>356</v>
      </c>
      <c r="K97" s="11" t="s">
        <v>357</v>
      </c>
    </row>
    <row r="98" customFormat="false" ht="24.75" hidden="false" customHeight="true" outlineLevel="0" collapsed="false">
      <c r="A98" s="45" t="n">
        <v>39</v>
      </c>
      <c r="B98" s="64"/>
      <c r="C98" s="46" t="s">
        <v>358</v>
      </c>
      <c r="D98" s="47" t="s">
        <v>359</v>
      </c>
      <c r="E98" s="46" t="s">
        <v>355</v>
      </c>
      <c r="F98" s="48" t="n">
        <v>1101060431</v>
      </c>
      <c r="G98" s="49" t="n">
        <v>12017.5</v>
      </c>
      <c r="H98" s="49" t="n">
        <v>12017.5</v>
      </c>
      <c r="I98" s="50" t="n">
        <f aca="false">G98-H98</f>
        <v>0</v>
      </c>
      <c r="J98" s="47" t="s">
        <v>356</v>
      </c>
      <c r="K98" s="11" t="s">
        <v>357</v>
      </c>
    </row>
    <row r="99" customFormat="false" ht="24.75" hidden="false" customHeight="true" outlineLevel="0" collapsed="false">
      <c r="A99" s="45" t="n">
        <v>40</v>
      </c>
      <c r="B99" s="64"/>
      <c r="C99" s="46" t="s">
        <v>360</v>
      </c>
      <c r="D99" s="47" t="s">
        <v>361</v>
      </c>
      <c r="E99" s="46" t="s">
        <v>355</v>
      </c>
      <c r="F99" s="48" t="n">
        <v>1101060432</v>
      </c>
      <c r="G99" s="49" t="n">
        <v>12658.5</v>
      </c>
      <c r="H99" s="49" t="n">
        <v>12658.5</v>
      </c>
      <c r="I99" s="50" t="n">
        <f aca="false">G99-H99</f>
        <v>0</v>
      </c>
      <c r="J99" s="47" t="s">
        <v>356</v>
      </c>
      <c r="K99" s="11" t="s">
        <v>357</v>
      </c>
    </row>
    <row r="100" customFormat="false" ht="24.75" hidden="false" customHeight="true" outlineLevel="0" collapsed="false">
      <c r="A100" s="45" t="n">
        <v>41</v>
      </c>
      <c r="B100" s="64"/>
      <c r="C100" s="46" t="s">
        <v>362</v>
      </c>
      <c r="D100" s="47" t="s">
        <v>363</v>
      </c>
      <c r="E100" s="46" t="s">
        <v>364</v>
      </c>
      <c r="F100" s="48" t="n">
        <v>1101060433</v>
      </c>
      <c r="G100" s="49" t="n">
        <v>40000</v>
      </c>
      <c r="H100" s="49" t="n">
        <v>40000</v>
      </c>
      <c r="I100" s="50" t="n">
        <f aca="false">G100-H100</f>
        <v>0</v>
      </c>
      <c r="J100" s="47" t="s">
        <v>365</v>
      </c>
      <c r="K100" s="11" t="s">
        <v>366</v>
      </c>
    </row>
    <row r="101" customFormat="false" ht="24.75" hidden="false" customHeight="true" outlineLevel="0" collapsed="false">
      <c r="A101" s="45" t="n">
        <v>42</v>
      </c>
      <c r="B101" s="65" t="s">
        <v>248</v>
      </c>
      <c r="C101" s="46" t="s">
        <v>367</v>
      </c>
      <c r="D101" s="47" t="s">
        <v>368</v>
      </c>
      <c r="E101" s="46" t="s">
        <v>369</v>
      </c>
      <c r="F101" s="48" t="n">
        <v>1101060434</v>
      </c>
      <c r="G101" s="49" t="n">
        <v>5000</v>
      </c>
      <c r="H101" s="49" t="n">
        <v>5000</v>
      </c>
      <c r="I101" s="50" t="n">
        <f aca="false">G101-H101</f>
        <v>0</v>
      </c>
      <c r="J101" s="47" t="s">
        <v>370</v>
      </c>
      <c r="K101" s="11" t="s">
        <v>371</v>
      </c>
    </row>
    <row r="102" customFormat="false" ht="24.75" hidden="false" customHeight="true" outlineLevel="0" collapsed="false">
      <c r="A102" s="45" t="n">
        <v>43</v>
      </c>
      <c r="B102" s="65"/>
      <c r="C102" s="46" t="s">
        <v>367</v>
      </c>
      <c r="D102" s="47" t="s">
        <v>372</v>
      </c>
      <c r="E102" s="46" t="s">
        <v>369</v>
      </c>
      <c r="F102" s="48" t="n">
        <v>1101060435</v>
      </c>
      <c r="G102" s="49" t="n">
        <v>5000</v>
      </c>
      <c r="H102" s="49" t="n">
        <v>5000</v>
      </c>
      <c r="I102" s="50" t="n">
        <f aca="false">G102-H102</f>
        <v>0</v>
      </c>
      <c r="J102" s="47" t="s">
        <v>370</v>
      </c>
      <c r="K102" s="11" t="s">
        <v>371</v>
      </c>
    </row>
    <row r="103" customFormat="false" ht="24.75" hidden="false" customHeight="true" outlineLevel="0" collapsed="false">
      <c r="A103" s="45" t="n">
        <v>44</v>
      </c>
      <c r="B103" s="65"/>
      <c r="C103" s="46" t="s">
        <v>373</v>
      </c>
      <c r="D103" s="47" t="s">
        <v>374</v>
      </c>
      <c r="E103" s="46" t="s">
        <v>375</v>
      </c>
      <c r="F103" s="48" t="n">
        <v>2101060309</v>
      </c>
      <c r="G103" s="49" t="n">
        <v>9900</v>
      </c>
      <c r="H103" s="49" t="n">
        <v>9900</v>
      </c>
      <c r="I103" s="50" t="n">
        <f aca="false">G103-H103</f>
        <v>0</v>
      </c>
      <c r="J103" s="47" t="s">
        <v>376</v>
      </c>
      <c r="K103" s="11" t="s">
        <v>377</v>
      </c>
    </row>
    <row r="104" customFormat="false" ht="24.75" hidden="false" customHeight="true" outlineLevel="0" collapsed="false">
      <c r="A104" s="45" t="n">
        <v>45</v>
      </c>
      <c r="B104" s="65"/>
      <c r="C104" s="46" t="s">
        <v>373</v>
      </c>
      <c r="D104" s="47" t="s">
        <v>378</v>
      </c>
      <c r="E104" s="46" t="s">
        <v>375</v>
      </c>
      <c r="F104" s="48" t="n">
        <v>2101060310</v>
      </c>
      <c r="G104" s="49" t="n">
        <v>9900</v>
      </c>
      <c r="H104" s="49" t="n">
        <v>9900</v>
      </c>
      <c r="I104" s="50" t="n">
        <f aca="false">G104-H104</f>
        <v>0</v>
      </c>
      <c r="J104" s="47" t="s">
        <v>376</v>
      </c>
      <c r="K104" s="11" t="s">
        <v>377</v>
      </c>
    </row>
    <row r="105" customFormat="false" ht="24.75" hidden="false" customHeight="true" outlineLevel="0" collapsed="false">
      <c r="A105" s="45" t="n">
        <v>46</v>
      </c>
      <c r="B105" s="65"/>
      <c r="C105" s="46" t="s">
        <v>379</v>
      </c>
      <c r="D105" s="47" t="s">
        <v>380</v>
      </c>
      <c r="E105" s="46" t="s">
        <v>381</v>
      </c>
      <c r="F105" s="48" t="n">
        <v>2101060311</v>
      </c>
      <c r="G105" s="49" t="n">
        <v>8460</v>
      </c>
      <c r="H105" s="49" t="n">
        <v>8460</v>
      </c>
      <c r="I105" s="50" t="n">
        <f aca="false">G105-H105</f>
        <v>0</v>
      </c>
      <c r="J105" s="47" t="s">
        <v>382</v>
      </c>
      <c r="K105" s="11" t="s">
        <v>383</v>
      </c>
    </row>
    <row r="106" customFormat="false" ht="24.75" hidden="false" customHeight="true" outlineLevel="0" collapsed="false">
      <c r="A106" s="45" t="n">
        <v>47</v>
      </c>
      <c r="B106" s="65"/>
      <c r="C106" s="46" t="s">
        <v>384</v>
      </c>
      <c r="D106" s="47" t="s">
        <v>385</v>
      </c>
      <c r="E106" s="46" t="s">
        <v>381</v>
      </c>
      <c r="F106" s="48" t="n">
        <v>2101060312</v>
      </c>
      <c r="G106" s="49" t="n">
        <v>5670</v>
      </c>
      <c r="H106" s="49" t="n">
        <v>5670</v>
      </c>
      <c r="I106" s="50" t="n">
        <f aca="false">G106-H106</f>
        <v>0</v>
      </c>
      <c r="J106" s="47" t="s">
        <v>382</v>
      </c>
      <c r="K106" s="11" t="s">
        <v>383</v>
      </c>
    </row>
    <row r="107" customFormat="false" ht="34.5" hidden="false" customHeight="true" outlineLevel="0" collapsed="false">
      <c r="A107" s="45" t="n">
        <v>48</v>
      </c>
      <c r="B107" s="65"/>
      <c r="C107" s="46" t="s">
        <v>386</v>
      </c>
      <c r="D107" s="47" t="s">
        <v>387</v>
      </c>
      <c r="E107" s="46" t="s">
        <v>388</v>
      </c>
      <c r="F107" s="47" t="s">
        <v>389</v>
      </c>
      <c r="G107" s="49" t="n">
        <v>51600</v>
      </c>
      <c r="H107" s="49" t="n">
        <v>51600</v>
      </c>
      <c r="I107" s="50" t="n">
        <f aca="false">G107-H107</f>
        <v>0</v>
      </c>
      <c r="J107" s="47" t="s">
        <v>390</v>
      </c>
      <c r="K107" s="11" t="s">
        <v>391</v>
      </c>
    </row>
    <row r="108" customFormat="false" ht="24.75" hidden="false" customHeight="true" outlineLevel="0" collapsed="false">
      <c r="A108" s="45" t="n">
        <v>49</v>
      </c>
      <c r="B108" s="65"/>
      <c r="C108" s="46" t="s">
        <v>392</v>
      </c>
      <c r="D108" s="47" t="s">
        <v>393</v>
      </c>
      <c r="E108" s="46" t="s">
        <v>394</v>
      </c>
      <c r="F108" s="48" t="n">
        <v>1101060438</v>
      </c>
      <c r="G108" s="49" t="n">
        <v>286500</v>
      </c>
      <c r="H108" s="49" t="n">
        <v>286500</v>
      </c>
      <c r="I108" s="50" t="n">
        <f aca="false">G108-H108</f>
        <v>0</v>
      </c>
      <c r="J108" s="47" t="s">
        <v>395</v>
      </c>
      <c r="K108" s="11" t="s">
        <v>396</v>
      </c>
    </row>
    <row r="109" customFormat="false" ht="24.75" hidden="false" customHeight="true" outlineLevel="0" collapsed="false">
      <c r="A109" s="45" t="n">
        <v>50</v>
      </c>
      <c r="B109" s="65"/>
      <c r="C109" s="46" t="s">
        <v>397</v>
      </c>
      <c r="D109" s="47" t="s">
        <v>398</v>
      </c>
      <c r="E109" s="46" t="s">
        <v>399</v>
      </c>
      <c r="F109" s="48" t="n">
        <v>1101060437</v>
      </c>
      <c r="G109" s="49" t="n">
        <v>42800</v>
      </c>
      <c r="H109" s="49" t="n">
        <v>42800</v>
      </c>
      <c r="I109" s="50" t="n">
        <f aca="false">G109-H109</f>
        <v>0</v>
      </c>
      <c r="J109" s="47" t="s">
        <v>400</v>
      </c>
      <c r="K109" s="11" t="s">
        <v>401</v>
      </c>
    </row>
    <row r="110" customFormat="false" ht="34.5" hidden="false" customHeight="true" outlineLevel="0" collapsed="false">
      <c r="A110" s="45" t="n">
        <v>51</v>
      </c>
      <c r="B110" s="65"/>
      <c r="C110" s="46" t="s">
        <v>402</v>
      </c>
      <c r="D110" s="47" t="s">
        <v>403</v>
      </c>
      <c r="E110" s="46" t="s">
        <v>404</v>
      </c>
      <c r="F110" s="48" t="n">
        <v>2101060320</v>
      </c>
      <c r="G110" s="49" t="n">
        <v>4050</v>
      </c>
      <c r="H110" s="49" t="n">
        <v>4050</v>
      </c>
      <c r="I110" s="50" t="n">
        <f aca="false">G110-H110</f>
        <v>0</v>
      </c>
      <c r="J110" s="47" t="s">
        <v>405</v>
      </c>
      <c r="K110" s="11" t="s">
        <v>406</v>
      </c>
    </row>
    <row r="111" customFormat="false" ht="34.5" hidden="false" customHeight="true" outlineLevel="0" collapsed="false">
      <c r="A111" s="45" t="n">
        <v>52</v>
      </c>
      <c r="B111" s="65"/>
      <c r="C111" s="46" t="s">
        <v>402</v>
      </c>
      <c r="D111" s="47" t="s">
        <v>407</v>
      </c>
      <c r="E111" s="46" t="s">
        <v>404</v>
      </c>
      <c r="F111" s="48" t="n">
        <v>2101060321</v>
      </c>
      <c r="G111" s="49" t="n">
        <v>4050</v>
      </c>
      <c r="H111" s="49" t="n">
        <v>4050</v>
      </c>
      <c r="I111" s="50" t="n">
        <f aca="false">G111-H111</f>
        <v>0</v>
      </c>
      <c r="J111" s="47" t="s">
        <v>405</v>
      </c>
      <c r="K111" s="11" t="s">
        <v>406</v>
      </c>
    </row>
    <row r="112" customFormat="false" ht="24.75" hidden="false" customHeight="true" outlineLevel="0" collapsed="false">
      <c r="A112" s="45" t="n">
        <v>53</v>
      </c>
      <c r="B112" s="65"/>
      <c r="C112" s="46" t="s">
        <v>408</v>
      </c>
      <c r="D112" s="47" t="s">
        <v>409</v>
      </c>
      <c r="E112" s="46" t="s">
        <v>140</v>
      </c>
      <c r="F112" s="48" t="n">
        <v>4101260439</v>
      </c>
      <c r="G112" s="49" t="n">
        <v>142560</v>
      </c>
      <c r="H112" s="49" t="n">
        <v>137808</v>
      </c>
      <c r="I112" s="50" t="n">
        <f aca="false">G112-H112</f>
        <v>4752</v>
      </c>
      <c r="J112" s="47" t="s">
        <v>410</v>
      </c>
      <c r="K112" s="11" t="s">
        <v>142</v>
      </c>
    </row>
    <row r="113" customFormat="false" ht="24.75" hidden="false" customHeight="true" outlineLevel="0" collapsed="false">
      <c r="A113" s="45" t="n">
        <v>54</v>
      </c>
      <c r="B113" s="65"/>
      <c r="C113" s="46" t="s">
        <v>411</v>
      </c>
      <c r="D113" s="47" t="s">
        <v>412</v>
      </c>
      <c r="E113" s="46" t="s">
        <v>413</v>
      </c>
      <c r="F113" s="48" t="n">
        <v>2101360322</v>
      </c>
      <c r="G113" s="49" t="n">
        <v>15000</v>
      </c>
      <c r="H113" s="49" t="n">
        <v>15000</v>
      </c>
      <c r="I113" s="50" t="n">
        <f aca="false">G113-H113</f>
        <v>0</v>
      </c>
      <c r="J113" s="47" t="s">
        <v>414</v>
      </c>
      <c r="K113" s="11" t="s">
        <v>415</v>
      </c>
    </row>
    <row r="114" customFormat="false" ht="24.75" hidden="false" customHeight="true" outlineLevel="0" collapsed="false">
      <c r="A114" s="45" t="n">
        <v>55</v>
      </c>
      <c r="B114" s="65"/>
      <c r="C114" s="46" t="s">
        <v>416</v>
      </c>
      <c r="D114" s="47" t="s">
        <v>417</v>
      </c>
      <c r="E114" s="46" t="s">
        <v>418</v>
      </c>
      <c r="F114" s="48" t="n">
        <v>4101260443</v>
      </c>
      <c r="G114" s="49" t="n">
        <v>53465</v>
      </c>
      <c r="H114" s="49" t="n">
        <v>53465</v>
      </c>
      <c r="I114" s="50" t="n">
        <f aca="false">G114-H114</f>
        <v>0</v>
      </c>
      <c r="J114" s="47" t="s">
        <v>419</v>
      </c>
      <c r="K114" s="11" t="s">
        <v>420</v>
      </c>
    </row>
    <row r="115" customFormat="false" ht="24.75" hidden="false" customHeight="true" outlineLevel="0" collapsed="false">
      <c r="A115" s="45" t="n">
        <v>56</v>
      </c>
      <c r="B115" s="65"/>
      <c r="C115" s="46" t="s">
        <v>421</v>
      </c>
      <c r="D115" s="47" t="s">
        <v>422</v>
      </c>
      <c r="E115" s="46" t="s">
        <v>418</v>
      </c>
      <c r="F115" s="48" t="n">
        <v>4101360441</v>
      </c>
      <c r="G115" s="49" t="n">
        <v>11000</v>
      </c>
      <c r="H115" s="49" t="n">
        <v>11000</v>
      </c>
      <c r="I115" s="50" t="n">
        <f aca="false">G115-H115</f>
        <v>0</v>
      </c>
      <c r="J115" s="47" t="s">
        <v>419</v>
      </c>
      <c r="K115" s="11" t="s">
        <v>420</v>
      </c>
    </row>
    <row r="116" customFormat="false" ht="24.75" hidden="false" customHeight="true" outlineLevel="0" collapsed="false">
      <c r="A116" s="45" t="n">
        <v>57</v>
      </c>
      <c r="B116" s="65"/>
      <c r="C116" s="46" t="s">
        <v>421</v>
      </c>
      <c r="D116" s="47" t="s">
        <v>423</v>
      </c>
      <c r="E116" s="46" t="s">
        <v>418</v>
      </c>
      <c r="F116" s="48" t="n">
        <v>4101360442</v>
      </c>
      <c r="G116" s="49" t="n">
        <v>11000</v>
      </c>
      <c r="H116" s="49" t="n">
        <v>11000</v>
      </c>
      <c r="I116" s="50" t="n">
        <f aca="false">G116-H116</f>
        <v>0</v>
      </c>
      <c r="J116" s="47" t="s">
        <v>419</v>
      </c>
      <c r="K116" s="11" t="s">
        <v>420</v>
      </c>
    </row>
    <row r="117" customFormat="false" ht="24.75" hidden="false" customHeight="true" outlineLevel="0" collapsed="false">
      <c r="A117" s="45" t="n">
        <v>58</v>
      </c>
      <c r="B117" s="65"/>
      <c r="C117" s="46" t="s">
        <v>424</v>
      </c>
      <c r="D117" s="47" t="s">
        <v>425</v>
      </c>
      <c r="E117" s="46" t="s">
        <v>418</v>
      </c>
      <c r="F117" s="48" t="n">
        <v>4101360440</v>
      </c>
      <c r="G117" s="49" t="n">
        <v>35000</v>
      </c>
      <c r="H117" s="49" t="n">
        <v>35000</v>
      </c>
      <c r="I117" s="50" t="n">
        <f aca="false">G117-H117</f>
        <v>0</v>
      </c>
      <c r="J117" s="47" t="s">
        <v>419</v>
      </c>
      <c r="K117" s="11" t="s">
        <v>420</v>
      </c>
    </row>
    <row r="118" customFormat="false" ht="24.75" hidden="false" customHeight="true" outlineLevel="0" collapsed="false">
      <c r="A118" s="45" t="n">
        <v>59</v>
      </c>
      <c r="B118" s="65"/>
      <c r="C118" s="46" t="s">
        <v>426</v>
      </c>
      <c r="D118" s="47" t="s">
        <v>427</v>
      </c>
      <c r="E118" s="46" t="s">
        <v>428</v>
      </c>
      <c r="F118" s="48" t="n">
        <v>4101360447</v>
      </c>
      <c r="G118" s="49" t="n">
        <v>28100</v>
      </c>
      <c r="H118" s="49" t="n">
        <v>28100</v>
      </c>
      <c r="I118" s="50" t="n">
        <f aca="false">G118-H118</f>
        <v>0</v>
      </c>
      <c r="J118" s="47" t="s">
        <v>429</v>
      </c>
      <c r="K118" s="11" t="s">
        <v>430</v>
      </c>
    </row>
    <row r="119" customFormat="false" ht="24.75" hidden="false" customHeight="true" outlineLevel="0" collapsed="false">
      <c r="A119" s="45" t="n">
        <v>60</v>
      </c>
      <c r="B119" s="65"/>
      <c r="C119" s="46" t="s">
        <v>424</v>
      </c>
      <c r="D119" s="47" t="s">
        <v>431</v>
      </c>
      <c r="E119" s="46" t="s">
        <v>104</v>
      </c>
      <c r="F119" s="48" t="n">
        <v>4101260466</v>
      </c>
      <c r="G119" s="49" t="n">
        <v>107000</v>
      </c>
      <c r="H119" s="49" t="n">
        <v>71333.2</v>
      </c>
      <c r="I119" s="50" t="n">
        <f aca="false">G119-H119</f>
        <v>35666.8</v>
      </c>
      <c r="J119" s="47" t="s">
        <v>432</v>
      </c>
      <c r="K119" s="11" t="s">
        <v>106</v>
      </c>
    </row>
    <row r="120" customFormat="false" ht="24.75" hidden="false" customHeight="true" outlineLevel="0" collapsed="false">
      <c r="A120" s="45" t="n">
        <v>61</v>
      </c>
      <c r="B120" s="65"/>
      <c r="C120" s="46" t="s">
        <v>421</v>
      </c>
      <c r="D120" s="47" t="s">
        <v>433</v>
      </c>
      <c r="E120" s="46" t="s">
        <v>104</v>
      </c>
      <c r="F120" s="48" t="n">
        <v>4101360467</v>
      </c>
      <c r="G120" s="49" t="n">
        <v>12500</v>
      </c>
      <c r="H120" s="49" t="n">
        <v>12500</v>
      </c>
      <c r="I120" s="50" t="n">
        <f aca="false">G120-H120</f>
        <v>0</v>
      </c>
      <c r="J120" s="47" t="s">
        <v>432</v>
      </c>
      <c r="K120" s="11" t="s">
        <v>106</v>
      </c>
    </row>
    <row r="121" customFormat="false" ht="24.75" hidden="false" customHeight="true" outlineLevel="0" collapsed="false">
      <c r="A121" s="45" t="n">
        <v>62</v>
      </c>
      <c r="B121" s="65"/>
      <c r="C121" s="46" t="s">
        <v>421</v>
      </c>
      <c r="D121" s="47" t="s">
        <v>434</v>
      </c>
      <c r="E121" s="46" t="s">
        <v>104</v>
      </c>
      <c r="F121" s="48" t="n">
        <v>4101360468</v>
      </c>
      <c r="G121" s="49" t="n">
        <v>12500</v>
      </c>
      <c r="H121" s="49" t="n">
        <v>12500</v>
      </c>
      <c r="I121" s="50" t="n">
        <f aca="false">G121-H121</f>
        <v>0</v>
      </c>
      <c r="J121" s="47" t="s">
        <v>432</v>
      </c>
      <c r="K121" s="11" t="s">
        <v>106</v>
      </c>
    </row>
    <row r="122" customFormat="false" ht="24.75" hidden="false" customHeight="true" outlineLevel="0" collapsed="false">
      <c r="A122" s="45" t="n">
        <v>63</v>
      </c>
      <c r="B122" s="65"/>
      <c r="C122" s="46" t="s">
        <v>435</v>
      </c>
      <c r="D122" s="47" t="s">
        <v>436</v>
      </c>
      <c r="E122" s="46" t="s">
        <v>104</v>
      </c>
      <c r="F122" s="48" t="n">
        <v>4101360469</v>
      </c>
      <c r="G122" s="49" t="n">
        <v>20000</v>
      </c>
      <c r="H122" s="49" t="n">
        <v>20000</v>
      </c>
      <c r="I122" s="50" t="n">
        <f aca="false">G122-H122</f>
        <v>0</v>
      </c>
      <c r="J122" s="47" t="s">
        <v>432</v>
      </c>
      <c r="K122" s="11" t="s">
        <v>106</v>
      </c>
    </row>
    <row r="123" customFormat="false" ht="24.75" hidden="false" customHeight="true" outlineLevel="0" collapsed="false">
      <c r="A123" s="45" t="n">
        <v>64</v>
      </c>
      <c r="B123" s="65"/>
      <c r="C123" s="46" t="s">
        <v>435</v>
      </c>
      <c r="D123" s="47" t="s">
        <v>437</v>
      </c>
      <c r="E123" s="46" t="s">
        <v>104</v>
      </c>
      <c r="F123" s="48" t="n">
        <v>4101360470</v>
      </c>
      <c r="G123" s="49" t="n">
        <v>20000</v>
      </c>
      <c r="H123" s="49" t="n">
        <v>20000</v>
      </c>
      <c r="I123" s="50" t="n">
        <f aca="false">G123-H123</f>
        <v>0</v>
      </c>
      <c r="J123" s="47" t="s">
        <v>432</v>
      </c>
      <c r="K123" s="11" t="s">
        <v>106</v>
      </c>
    </row>
    <row r="124" customFormat="false" ht="24.75" hidden="false" customHeight="true" outlineLevel="0" collapsed="false">
      <c r="A124" s="45" t="n">
        <v>65</v>
      </c>
      <c r="B124" s="65"/>
      <c r="C124" s="46" t="s">
        <v>438</v>
      </c>
      <c r="D124" s="47" t="s">
        <v>439</v>
      </c>
      <c r="E124" s="46" t="s">
        <v>440</v>
      </c>
      <c r="F124" s="48" t="n">
        <v>4101260463</v>
      </c>
      <c r="G124" s="49" t="n">
        <v>166323</v>
      </c>
      <c r="H124" s="49" t="n">
        <v>121970.2</v>
      </c>
      <c r="I124" s="50" t="n">
        <f aca="false">G124-H124</f>
        <v>44352.8</v>
      </c>
      <c r="J124" s="47" t="s">
        <v>441</v>
      </c>
      <c r="K124" s="11" t="s">
        <v>442</v>
      </c>
    </row>
    <row r="125" customFormat="false" ht="24.75" hidden="false" customHeight="true" outlineLevel="0" collapsed="false">
      <c r="A125" s="45" t="n">
        <v>66</v>
      </c>
      <c r="B125" s="65"/>
      <c r="C125" s="46" t="s">
        <v>416</v>
      </c>
      <c r="D125" s="47" t="s">
        <v>443</v>
      </c>
      <c r="E125" s="46" t="s">
        <v>440</v>
      </c>
      <c r="F125" s="48" t="n">
        <v>4101360460</v>
      </c>
      <c r="G125" s="49" t="n">
        <v>31000</v>
      </c>
      <c r="H125" s="49" t="n">
        <f aca="false">G125</f>
        <v>31000</v>
      </c>
      <c r="I125" s="50" t="n">
        <f aca="false">G125-H125</f>
        <v>0</v>
      </c>
      <c r="J125" s="47" t="s">
        <v>441</v>
      </c>
      <c r="K125" s="11" t="s">
        <v>442</v>
      </c>
    </row>
    <row r="126" customFormat="false" ht="24.75" hidden="false" customHeight="true" outlineLevel="0" collapsed="false">
      <c r="A126" s="45" t="n">
        <v>67</v>
      </c>
      <c r="B126" s="65"/>
      <c r="C126" s="46" t="s">
        <v>416</v>
      </c>
      <c r="D126" s="47" t="s">
        <v>444</v>
      </c>
      <c r="E126" s="46" t="s">
        <v>440</v>
      </c>
      <c r="F126" s="48" t="n">
        <v>4101360461</v>
      </c>
      <c r="G126" s="49" t="n">
        <v>31000</v>
      </c>
      <c r="H126" s="49" t="n">
        <f aca="false">G126</f>
        <v>31000</v>
      </c>
      <c r="I126" s="50" t="n">
        <f aca="false">G126-H126</f>
        <v>0</v>
      </c>
      <c r="J126" s="47" t="s">
        <v>445</v>
      </c>
      <c r="K126" s="11" t="s">
        <v>442</v>
      </c>
    </row>
    <row r="127" customFormat="false" ht="24.75" hidden="false" customHeight="true" outlineLevel="0" collapsed="false">
      <c r="A127" s="45" t="n">
        <v>68</v>
      </c>
      <c r="B127" s="65"/>
      <c r="C127" s="46" t="s">
        <v>416</v>
      </c>
      <c r="D127" s="47" t="s">
        <v>446</v>
      </c>
      <c r="E127" s="46" t="s">
        <v>440</v>
      </c>
      <c r="F127" s="48" t="n">
        <v>4101360462</v>
      </c>
      <c r="G127" s="49" t="n">
        <v>31000</v>
      </c>
      <c r="H127" s="49" t="n">
        <f aca="false">G127</f>
        <v>31000</v>
      </c>
      <c r="I127" s="50" t="n">
        <f aca="false">G127-H127</f>
        <v>0</v>
      </c>
      <c r="J127" s="47" t="s">
        <v>441</v>
      </c>
      <c r="K127" s="11" t="s">
        <v>442</v>
      </c>
    </row>
    <row r="128" customFormat="false" ht="24.75" hidden="false" customHeight="true" outlineLevel="0" collapsed="false">
      <c r="A128" s="45" t="n">
        <v>69</v>
      </c>
      <c r="B128" s="65"/>
      <c r="C128" s="46" t="s">
        <v>424</v>
      </c>
      <c r="D128" s="47" t="s">
        <v>447</v>
      </c>
      <c r="E128" s="46" t="s">
        <v>440</v>
      </c>
      <c r="F128" s="48" t="n">
        <v>4101360464</v>
      </c>
      <c r="G128" s="49" t="n">
        <v>21838.5</v>
      </c>
      <c r="H128" s="49" t="n">
        <v>21838.5</v>
      </c>
      <c r="I128" s="50" t="n">
        <f aca="false">G128-H128</f>
        <v>0</v>
      </c>
      <c r="J128" s="47" t="s">
        <v>441</v>
      </c>
      <c r="K128" s="11" t="s">
        <v>442</v>
      </c>
    </row>
    <row r="129" customFormat="false" ht="24.75" hidden="false" customHeight="true" outlineLevel="0" collapsed="false">
      <c r="A129" s="45" t="n">
        <v>70</v>
      </c>
      <c r="B129" s="65"/>
      <c r="C129" s="46" t="s">
        <v>424</v>
      </c>
      <c r="D129" s="47" t="s">
        <v>448</v>
      </c>
      <c r="E129" s="46" t="s">
        <v>440</v>
      </c>
      <c r="F129" s="48" t="n">
        <v>4101360465</v>
      </c>
      <c r="G129" s="49" t="n">
        <v>21838.5</v>
      </c>
      <c r="H129" s="49" t="n">
        <v>21838.5</v>
      </c>
      <c r="I129" s="50" t="n">
        <f aca="false">G129-H129</f>
        <v>0</v>
      </c>
      <c r="J129" s="47" t="s">
        <v>441</v>
      </c>
      <c r="K129" s="11" t="s">
        <v>442</v>
      </c>
    </row>
    <row r="130" customFormat="false" ht="36.75" hidden="false" customHeight="true" outlineLevel="0" collapsed="false">
      <c r="A130" s="45" t="n">
        <v>71</v>
      </c>
      <c r="B130" s="65"/>
      <c r="C130" s="46" t="s">
        <v>449</v>
      </c>
      <c r="D130" s="47" t="s">
        <v>450</v>
      </c>
      <c r="E130" s="46" t="s">
        <v>111</v>
      </c>
      <c r="F130" s="48" t="n">
        <v>2101360323</v>
      </c>
      <c r="G130" s="49" t="n">
        <v>33000</v>
      </c>
      <c r="H130" s="49" t="n">
        <v>33000</v>
      </c>
      <c r="I130" s="50" t="n">
        <f aca="false">G130-H130</f>
        <v>0</v>
      </c>
      <c r="J130" s="47" t="s">
        <v>451</v>
      </c>
      <c r="K130" s="11" t="s">
        <v>113</v>
      </c>
    </row>
    <row r="131" customFormat="false" ht="36.75" hidden="false" customHeight="true" outlineLevel="0" collapsed="false">
      <c r="A131" s="45" t="n">
        <v>72</v>
      </c>
      <c r="B131" s="65"/>
      <c r="C131" s="46" t="s">
        <v>449</v>
      </c>
      <c r="D131" s="47" t="s">
        <v>452</v>
      </c>
      <c r="E131" s="46" t="s">
        <v>111</v>
      </c>
      <c r="F131" s="48" t="n">
        <v>2101360324</v>
      </c>
      <c r="G131" s="49" t="n">
        <v>33000</v>
      </c>
      <c r="H131" s="49" t="n">
        <v>33000</v>
      </c>
      <c r="I131" s="50" t="n">
        <f aca="false">G131-H131</f>
        <v>0</v>
      </c>
      <c r="J131" s="47" t="s">
        <v>451</v>
      </c>
      <c r="K131" s="11" t="s">
        <v>113</v>
      </c>
    </row>
    <row r="132" customFormat="false" ht="36.75" hidden="false" customHeight="true" outlineLevel="0" collapsed="false">
      <c r="A132" s="45" t="n">
        <v>73</v>
      </c>
      <c r="B132" s="65"/>
      <c r="C132" s="46" t="s">
        <v>449</v>
      </c>
      <c r="D132" s="47" t="s">
        <v>453</v>
      </c>
      <c r="E132" s="46" t="s">
        <v>111</v>
      </c>
      <c r="F132" s="48" t="n">
        <v>2101360325</v>
      </c>
      <c r="G132" s="49" t="n">
        <v>33000</v>
      </c>
      <c r="H132" s="49" t="n">
        <v>33000</v>
      </c>
      <c r="I132" s="50" t="n">
        <f aca="false">G132-H132</f>
        <v>0</v>
      </c>
      <c r="J132" s="47" t="s">
        <v>451</v>
      </c>
      <c r="K132" s="11" t="s">
        <v>113</v>
      </c>
    </row>
    <row r="133" customFormat="false" ht="36.75" hidden="false" customHeight="true" outlineLevel="0" collapsed="false">
      <c r="A133" s="45" t="n">
        <v>74</v>
      </c>
      <c r="B133" s="65"/>
      <c r="C133" s="46" t="s">
        <v>454</v>
      </c>
      <c r="D133" s="47" t="s">
        <v>455</v>
      </c>
      <c r="E133" s="46" t="s">
        <v>456</v>
      </c>
      <c r="F133" s="48" t="n">
        <v>2101260326</v>
      </c>
      <c r="G133" s="49" t="n">
        <v>67750</v>
      </c>
      <c r="H133" s="49" t="n">
        <v>67750</v>
      </c>
      <c r="I133" s="50" t="n">
        <f aca="false">G133-H133</f>
        <v>0</v>
      </c>
      <c r="J133" s="47" t="s">
        <v>457</v>
      </c>
      <c r="K133" s="11" t="s">
        <v>458</v>
      </c>
    </row>
    <row r="134" customFormat="false" ht="36.75" hidden="false" customHeight="true" outlineLevel="0" collapsed="false">
      <c r="A134" s="45" t="n">
        <v>75</v>
      </c>
      <c r="B134" s="65"/>
      <c r="C134" s="46" t="s">
        <v>454</v>
      </c>
      <c r="D134" s="47" t="s">
        <v>459</v>
      </c>
      <c r="E134" s="46" t="s">
        <v>456</v>
      </c>
      <c r="F134" s="48" t="n">
        <v>2101260327</v>
      </c>
      <c r="G134" s="49" t="n">
        <v>67750</v>
      </c>
      <c r="H134" s="49" t="n">
        <v>67750</v>
      </c>
      <c r="I134" s="50" t="n">
        <f aca="false">G134-H134</f>
        <v>0</v>
      </c>
      <c r="J134" s="47" t="s">
        <v>457</v>
      </c>
      <c r="K134" s="11" t="s">
        <v>458</v>
      </c>
    </row>
    <row r="135" customFormat="false" ht="24.75" hidden="false" customHeight="true" outlineLevel="0" collapsed="false">
      <c r="A135" s="45" t="n">
        <v>76</v>
      </c>
      <c r="B135" s="65"/>
      <c r="C135" s="46" t="s">
        <v>460</v>
      </c>
      <c r="D135" s="47" t="s">
        <v>461</v>
      </c>
      <c r="E135" s="46" t="s">
        <v>462</v>
      </c>
      <c r="F135" s="48" t="n">
        <v>4101360480</v>
      </c>
      <c r="G135" s="49" t="n">
        <v>16833</v>
      </c>
      <c r="H135" s="49" t="n">
        <v>16833</v>
      </c>
      <c r="I135" s="50" t="n">
        <f aca="false">G135-H135</f>
        <v>0</v>
      </c>
      <c r="J135" s="47" t="s">
        <v>463</v>
      </c>
      <c r="K135" s="11" t="s">
        <v>464</v>
      </c>
    </row>
    <row r="136" customFormat="false" ht="24.75" hidden="false" customHeight="true" outlineLevel="0" collapsed="false">
      <c r="A136" s="45" t="n">
        <v>77</v>
      </c>
      <c r="B136" s="65"/>
      <c r="C136" s="46" t="s">
        <v>460</v>
      </c>
      <c r="D136" s="47" t="s">
        <v>465</v>
      </c>
      <c r="E136" s="46" t="s">
        <v>462</v>
      </c>
      <c r="F136" s="48" t="n">
        <v>4101360481</v>
      </c>
      <c r="G136" s="49" t="n">
        <v>16833</v>
      </c>
      <c r="H136" s="49" t="n">
        <v>16833</v>
      </c>
      <c r="I136" s="50" t="n">
        <f aca="false">G136-H136</f>
        <v>0</v>
      </c>
      <c r="J136" s="47" t="s">
        <v>463</v>
      </c>
      <c r="K136" s="11" t="s">
        <v>464</v>
      </c>
    </row>
    <row r="137" customFormat="false" ht="24.75" hidden="false" customHeight="true" outlineLevel="0" collapsed="false">
      <c r="A137" s="45" t="n">
        <v>78</v>
      </c>
      <c r="B137" s="65"/>
      <c r="C137" s="46" t="s">
        <v>466</v>
      </c>
      <c r="D137" s="47" t="s">
        <v>467</v>
      </c>
      <c r="E137" s="46" t="s">
        <v>462</v>
      </c>
      <c r="F137" s="48" t="n">
        <v>4101260477</v>
      </c>
      <c r="G137" s="49" t="n">
        <v>83300</v>
      </c>
      <c r="H137" s="49" t="n">
        <v>83300</v>
      </c>
      <c r="I137" s="50" t="n">
        <f aca="false">G137-H137</f>
        <v>0</v>
      </c>
      <c r="J137" s="47" t="s">
        <v>463</v>
      </c>
      <c r="K137" s="11" t="s">
        <v>464</v>
      </c>
    </row>
    <row r="138" customFormat="false" ht="24.75" hidden="false" customHeight="true" outlineLevel="0" collapsed="false">
      <c r="A138" s="45" t="n">
        <v>79</v>
      </c>
      <c r="B138" s="65"/>
      <c r="C138" s="46" t="s">
        <v>468</v>
      </c>
      <c r="D138" s="47" t="s">
        <v>469</v>
      </c>
      <c r="E138" s="46" t="s">
        <v>462</v>
      </c>
      <c r="F138" s="48" t="n">
        <v>4101260478</v>
      </c>
      <c r="G138" s="49" t="n">
        <v>130000</v>
      </c>
      <c r="H138" s="49" t="n">
        <v>69333.44</v>
      </c>
      <c r="I138" s="50" t="n">
        <f aca="false">G138-H138</f>
        <v>60666.56</v>
      </c>
      <c r="J138" s="47" t="s">
        <v>463</v>
      </c>
      <c r="K138" s="11" t="s">
        <v>464</v>
      </c>
    </row>
    <row r="139" customFormat="false" ht="24.75" hidden="false" customHeight="true" outlineLevel="0" collapsed="false">
      <c r="A139" s="45" t="n">
        <v>80</v>
      </c>
      <c r="B139" s="65"/>
      <c r="C139" s="46" t="s">
        <v>470</v>
      </c>
      <c r="D139" s="47" t="s">
        <v>471</v>
      </c>
      <c r="E139" s="46" t="s">
        <v>462</v>
      </c>
      <c r="F139" s="48" t="n">
        <v>4101360479</v>
      </c>
      <c r="G139" s="49" t="n">
        <v>12000</v>
      </c>
      <c r="H139" s="49" t="n">
        <v>12000</v>
      </c>
      <c r="I139" s="50" t="n">
        <f aca="false">G139-H139</f>
        <v>0</v>
      </c>
      <c r="J139" s="47" t="s">
        <v>463</v>
      </c>
      <c r="K139" s="11" t="s">
        <v>464</v>
      </c>
    </row>
    <row r="140" customFormat="false" ht="24.75" hidden="false" customHeight="true" outlineLevel="0" collapsed="false">
      <c r="A140" s="45" t="n">
        <v>81</v>
      </c>
      <c r="B140" s="65"/>
      <c r="C140" s="46" t="s">
        <v>472</v>
      </c>
      <c r="D140" s="47" t="s">
        <v>473</v>
      </c>
      <c r="E140" s="46" t="s">
        <v>76</v>
      </c>
      <c r="F140" s="48" t="n">
        <v>4101340369</v>
      </c>
      <c r="G140" s="49" t="n">
        <v>27500</v>
      </c>
      <c r="H140" s="49" t="n">
        <v>27500</v>
      </c>
      <c r="I140" s="50" t="n">
        <f aca="false">G140-H140</f>
        <v>0</v>
      </c>
      <c r="J140" s="47" t="s">
        <v>474</v>
      </c>
      <c r="K140" s="11" t="s">
        <v>78</v>
      </c>
    </row>
    <row r="141" customFormat="false" ht="24.75" hidden="false" customHeight="true" outlineLevel="0" collapsed="false">
      <c r="A141" s="45" t="n">
        <v>82</v>
      </c>
      <c r="B141" s="65"/>
      <c r="C141" s="46" t="s">
        <v>475</v>
      </c>
      <c r="D141" s="47" t="s">
        <v>476</v>
      </c>
      <c r="E141" s="46" t="s">
        <v>76</v>
      </c>
      <c r="F141" s="48" t="n">
        <v>4101340368</v>
      </c>
      <c r="G141" s="49" t="n">
        <v>45500</v>
      </c>
      <c r="H141" s="49" t="n">
        <v>45500</v>
      </c>
      <c r="I141" s="50" t="n">
        <f aca="false">G141-H141</f>
        <v>0</v>
      </c>
      <c r="J141" s="47" t="s">
        <v>474</v>
      </c>
      <c r="K141" s="11" t="s">
        <v>78</v>
      </c>
    </row>
    <row r="142" customFormat="false" ht="24.75" hidden="false" customHeight="true" outlineLevel="0" collapsed="false">
      <c r="A142" s="45" t="n">
        <v>83</v>
      </c>
      <c r="B142" s="65"/>
      <c r="C142" s="46" t="s">
        <v>477</v>
      </c>
      <c r="D142" s="47" t="s">
        <v>478</v>
      </c>
      <c r="E142" s="46" t="s">
        <v>76</v>
      </c>
      <c r="F142" s="48" t="n">
        <v>4101360485</v>
      </c>
      <c r="G142" s="49" t="n">
        <v>10990</v>
      </c>
      <c r="H142" s="49" t="n">
        <v>10990</v>
      </c>
      <c r="I142" s="50" t="n">
        <f aca="false">G142-H142</f>
        <v>0</v>
      </c>
      <c r="J142" s="47" t="s">
        <v>479</v>
      </c>
      <c r="K142" s="11" t="s">
        <v>78</v>
      </c>
    </row>
    <row r="143" customFormat="false" ht="24.75" hidden="false" customHeight="true" outlineLevel="0" collapsed="false">
      <c r="A143" s="45" t="n">
        <v>84</v>
      </c>
      <c r="B143" s="65"/>
      <c r="C143" s="46" t="s">
        <v>480</v>
      </c>
      <c r="D143" s="47" t="s">
        <v>481</v>
      </c>
      <c r="E143" s="46" t="s">
        <v>76</v>
      </c>
      <c r="F143" s="48" t="n">
        <v>4101360484</v>
      </c>
      <c r="G143" s="49" t="n">
        <v>36000</v>
      </c>
      <c r="H143" s="49" t="n">
        <v>36000</v>
      </c>
      <c r="I143" s="50" t="n">
        <f aca="false">G143-H143</f>
        <v>0</v>
      </c>
      <c r="J143" s="47" t="s">
        <v>479</v>
      </c>
      <c r="K143" s="11" t="s">
        <v>78</v>
      </c>
    </row>
    <row r="144" customFormat="false" ht="24.75" hidden="false" customHeight="true" outlineLevel="0" collapsed="false">
      <c r="A144" s="45" t="n">
        <v>85</v>
      </c>
      <c r="B144" s="65"/>
      <c r="C144" s="46" t="s">
        <v>482</v>
      </c>
      <c r="D144" s="47" t="s">
        <v>483</v>
      </c>
      <c r="E144" s="46" t="s">
        <v>76</v>
      </c>
      <c r="F144" s="48" t="n">
        <v>4101360483</v>
      </c>
      <c r="G144" s="49" t="n">
        <v>19100</v>
      </c>
      <c r="H144" s="49" t="n">
        <v>19100</v>
      </c>
      <c r="I144" s="50" t="n">
        <f aca="false">G144-H144</f>
        <v>0</v>
      </c>
      <c r="J144" s="47" t="s">
        <v>479</v>
      </c>
      <c r="K144" s="11" t="s">
        <v>78</v>
      </c>
    </row>
    <row r="145" customFormat="false" ht="24.75" hidden="false" customHeight="true" outlineLevel="0" collapsed="false">
      <c r="A145" s="45" t="n">
        <v>86</v>
      </c>
      <c r="B145" s="65"/>
      <c r="C145" s="46" t="s">
        <v>484</v>
      </c>
      <c r="D145" s="47" t="s">
        <v>485</v>
      </c>
      <c r="E145" s="46" t="s">
        <v>76</v>
      </c>
      <c r="F145" s="48" t="n">
        <v>4101340370</v>
      </c>
      <c r="G145" s="49" t="n">
        <v>10600</v>
      </c>
      <c r="H145" s="49" t="n">
        <v>10600</v>
      </c>
      <c r="I145" s="50" t="n">
        <f aca="false">G145-H145</f>
        <v>0</v>
      </c>
      <c r="J145" s="47" t="s">
        <v>479</v>
      </c>
      <c r="K145" s="11" t="s">
        <v>78</v>
      </c>
    </row>
    <row r="146" customFormat="false" ht="24.75" hidden="false" customHeight="true" outlineLevel="0" collapsed="false">
      <c r="A146" s="45" t="n">
        <v>87</v>
      </c>
      <c r="B146" s="65"/>
      <c r="C146" s="46" t="s">
        <v>486</v>
      </c>
      <c r="D146" s="47" t="s">
        <v>487</v>
      </c>
      <c r="E146" s="46" t="s">
        <v>76</v>
      </c>
      <c r="F146" s="48" t="n">
        <v>4101360482</v>
      </c>
      <c r="G146" s="49" t="n">
        <v>44550</v>
      </c>
      <c r="H146" s="49" t="n">
        <v>44550</v>
      </c>
      <c r="I146" s="50" t="n">
        <f aca="false">G146-H146</f>
        <v>0</v>
      </c>
      <c r="J146" s="47" t="s">
        <v>488</v>
      </c>
      <c r="K146" s="11" t="s">
        <v>78</v>
      </c>
    </row>
    <row r="147" customFormat="false" ht="24.75" hidden="false" customHeight="true" outlineLevel="0" collapsed="false">
      <c r="A147" s="45" t="n">
        <v>88</v>
      </c>
      <c r="B147" s="65"/>
      <c r="C147" s="46" t="s">
        <v>489</v>
      </c>
      <c r="D147" s="47" t="s">
        <v>490</v>
      </c>
      <c r="E147" s="46" t="s">
        <v>491</v>
      </c>
      <c r="F147" s="48" t="n">
        <v>4101360486</v>
      </c>
      <c r="G147" s="49" t="n">
        <v>11900</v>
      </c>
      <c r="H147" s="49" t="n">
        <v>11900</v>
      </c>
      <c r="I147" s="50" t="n">
        <f aca="false">G147-H147</f>
        <v>0</v>
      </c>
      <c r="J147" s="47" t="s">
        <v>492</v>
      </c>
      <c r="K147" s="11" t="s">
        <v>491</v>
      </c>
    </row>
    <row r="148" customFormat="false" ht="24.75" hidden="false" customHeight="true" outlineLevel="0" collapsed="false">
      <c r="A148" s="45" t="n">
        <v>89</v>
      </c>
      <c r="B148" s="65"/>
      <c r="C148" s="46" t="s">
        <v>493</v>
      </c>
      <c r="D148" s="47" t="s">
        <v>494</v>
      </c>
      <c r="E148" s="46" t="s">
        <v>152</v>
      </c>
      <c r="F148" s="48" t="n">
        <v>2101360327</v>
      </c>
      <c r="G148" s="49" t="n">
        <v>13450</v>
      </c>
      <c r="H148" s="49" t="n">
        <v>13450</v>
      </c>
      <c r="I148" s="50" t="n">
        <f aca="false">G148-H148</f>
        <v>0</v>
      </c>
      <c r="J148" s="47" t="s">
        <v>495</v>
      </c>
      <c r="K148" s="11" t="s">
        <v>152</v>
      </c>
    </row>
    <row r="149" customFormat="false" ht="24.75" hidden="false" customHeight="true" outlineLevel="0" collapsed="false">
      <c r="A149" s="45" t="n">
        <v>90</v>
      </c>
      <c r="B149" s="65"/>
      <c r="C149" s="46" t="s">
        <v>493</v>
      </c>
      <c r="D149" s="47" t="s">
        <v>496</v>
      </c>
      <c r="E149" s="46" t="s">
        <v>152</v>
      </c>
      <c r="F149" s="48" t="n">
        <v>2101360326</v>
      </c>
      <c r="G149" s="49" t="n">
        <v>13450</v>
      </c>
      <c r="H149" s="49" t="n">
        <v>13450</v>
      </c>
      <c r="I149" s="50" t="n">
        <f aca="false">G149-H149</f>
        <v>0</v>
      </c>
      <c r="J149" s="47" t="s">
        <v>495</v>
      </c>
      <c r="K149" s="11" t="s">
        <v>152</v>
      </c>
    </row>
    <row r="150" customFormat="false" ht="24.75" hidden="false" customHeight="true" outlineLevel="0" collapsed="false">
      <c r="A150" s="45" t="n">
        <v>91</v>
      </c>
      <c r="B150" s="65"/>
      <c r="C150" s="46" t="s">
        <v>497</v>
      </c>
      <c r="D150" s="47" t="s">
        <v>498</v>
      </c>
      <c r="E150" s="46" t="s">
        <v>499</v>
      </c>
      <c r="F150" s="48" t="n">
        <v>4101260487</v>
      </c>
      <c r="G150" s="49" t="n">
        <v>57960</v>
      </c>
      <c r="H150" s="49" t="n">
        <v>57960</v>
      </c>
      <c r="I150" s="50" t="n">
        <f aca="false">G150-H150</f>
        <v>0</v>
      </c>
      <c r="J150" s="47" t="s">
        <v>500</v>
      </c>
      <c r="K150" s="11" t="s">
        <v>499</v>
      </c>
    </row>
    <row r="151" customFormat="false" ht="24.75" hidden="false" customHeight="true" outlineLevel="0" collapsed="false">
      <c r="A151" s="45" t="n">
        <v>92</v>
      </c>
      <c r="B151" s="65"/>
      <c r="C151" s="46" t="s">
        <v>501</v>
      </c>
      <c r="D151" s="47" t="s">
        <v>502</v>
      </c>
      <c r="E151" s="46" t="s">
        <v>503</v>
      </c>
      <c r="F151" s="48" t="n">
        <v>1101060104</v>
      </c>
      <c r="G151" s="49" t="n">
        <v>22669.5</v>
      </c>
      <c r="H151" s="49" t="n">
        <v>22669.5</v>
      </c>
      <c r="I151" s="50" t="n">
        <f aca="false">G151-H151</f>
        <v>0</v>
      </c>
      <c r="J151" s="47" t="s">
        <v>504</v>
      </c>
      <c r="K151" s="11" t="s">
        <v>503</v>
      </c>
    </row>
    <row r="152" customFormat="false" ht="24.75" hidden="false" customHeight="true" outlineLevel="0" collapsed="false">
      <c r="A152" s="45" t="n">
        <v>93</v>
      </c>
      <c r="B152" s="65"/>
      <c r="C152" s="46" t="s">
        <v>501</v>
      </c>
      <c r="D152" s="47" t="s">
        <v>505</v>
      </c>
      <c r="E152" s="46" t="s">
        <v>503</v>
      </c>
      <c r="F152" s="48" t="n">
        <v>1101060103</v>
      </c>
      <c r="G152" s="49" t="n">
        <v>22669.5</v>
      </c>
      <c r="H152" s="49" t="n">
        <v>22669.5</v>
      </c>
      <c r="I152" s="50" t="n">
        <f aca="false">G152-H152</f>
        <v>0</v>
      </c>
      <c r="J152" s="47" t="s">
        <v>504</v>
      </c>
      <c r="K152" s="11" t="s">
        <v>503</v>
      </c>
    </row>
    <row r="153" customFormat="false" ht="37.5" hidden="false" customHeight="true" outlineLevel="0" collapsed="false">
      <c r="A153" s="45" t="n">
        <v>94</v>
      </c>
      <c r="B153" s="65" t="s">
        <v>248</v>
      </c>
      <c r="C153" s="46" t="s">
        <v>506</v>
      </c>
      <c r="D153" s="47" t="s">
        <v>507</v>
      </c>
      <c r="E153" s="46"/>
      <c r="F153" s="48" t="n">
        <v>1101060059</v>
      </c>
      <c r="G153" s="49" t="n">
        <v>9335.77</v>
      </c>
      <c r="H153" s="49" t="n">
        <v>9335.77</v>
      </c>
      <c r="I153" s="50" t="n">
        <f aca="false">G153-H153</f>
        <v>0</v>
      </c>
      <c r="J153" s="47" t="s">
        <v>508</v>
      </c>
      <c r="K153" s="11" t="s">
        <v>26</v>
      </c>
    </row>
    <row r="154" customFormat="false" ht="37.5" hidden="false" customHeight="true" outlineLevel="0" collapsed="false">
      <c r="A154" s="45" t="n">
        <v>95</v>
      </c>
      <c r="B154" s="65"/>
      <c r="C154" s="46" t="s">
        <v>506</v>
      </c>
      <c r="D154" s="47" t="s">
        <v>509</v>
      </c>
      <c r="E154" s="46"/>
      <c r="F154" s="48" t="n">
        <v>1101060060</v>
      </c>
      <c r="G154" s="49" t="n">
        <v>9335.77</v>
      </c>
      <c r="H154" s="49" t="n">
        <v>9335.77</v>
      </c>
      <c r="I154" s="50" t="n">
        <f aca="false">G154-H154</f>
        <v>0</v>
      </c>
      <c r="J154" s="47" t="s">
        <v>508</v>
      </c>
      <c r="K154" s="11" t="s">
        <v>26</v>
      </c>
    </row>
    <row r="155" customFormat="false" ht="24.75" hidden="false" customHeight="true" outlineLevel="0" collapsed="false">
      <c r="A155" s="45" t="n">
        <v>96</v>
      </c>
      <c r="B155" s="65"/>
      <c r="C155" s="46" t="s">
        <v>510</v>
      </c>
      <c r="D155" s="47" t="s">
        <v>511</v>
      </c>
      <c r="E155" s="46" t="s">
        <v>512</v>
      </c>
      <c r="F155" s="48" t="n">
        <v>1101060146</v>
      </c>
      <c r="G155" s="49" t="n">
        <v>5478.4</v>
      </c>
      <c r="H155" s="49" t="n">
        <v>5478.4</v>
      </c>
      <c r="I155" s="50" t="n">
        <f aca="false">G155-H155</f>
        <v>0</v>
      </c>
      <c r="J155" s="47" t="s">
        <v>513</v>
      </c>
      <c r="K155" s="11" t="s">
        <v>512</v>
      </c>
    </row>
    <row r="156" customFormat="false" ht="24.75" hidden="false" customHeight="true" outlineLevel="0" collapsed="false">
      <c r="A156" s="45" t="n">
        <v>97</v>
      </c>
      <c r="B156" s="65"/>
      <c r="C156" s="46" t="s">
        <v>514</v>
      </c>
      <c r="D156" s="47" t="s">
        <v>515</v>
      </c>
      <c r="E156" s="46" t="s">
        <v>516</v>
      </c>
      <c r="F156" s="48" t="n">
        <v>1101060310</v>
      </c>
      <c r="G156" s="49" t="n">
        <v>65859.36</v>
      </c>
      <c r="H156" s="49" t="n">
        <v>65859.36</v>
      </c>
      <c r="I156" s="50" t="n">
        <f aca="false">G156-H156</f>
        <v>0</v>
      </c>
      <c r="J156" s="47" t="s">
        <v>517</v>
      </c>
      <c r="K156" s="11" t="s">
        <v>518</v>
      </c>
    </row>
    <row r="157" customFormat="false" ht="24.75" hidden="false" customHeight="true" outlineLevel="0" collapsed="false">
      <c r="A157" s="45" t="n">
        <v>98</v>
      </c>
      <c r="B157" s="65"/>
      <c r="C157" s="46" t="s">
        <v>519</v>
      </c>
      <c r="D157" s="47" t="s">
        <v>520</v>
      </c>
      <c r="E157" s="46" t="s">
        <v>516</v>
      </c>
      <c r="F157" s="48" t="n">
        <v>1101060311</v>
      </c>
      <c r="G157" s="49" t="n">
        <v>74745.6</v>
      </c>
      <c r="H157" s="49" t="n">
        <v>74745.6</v>
      </c>
      <c r="I157" s="50" t="n">
        <f aca="false">G157-H157</f>
        <v>0</v>
      </c>
      <c r="J157" s="47" t="s">
        <v>517</v>
      </c>
      <c r="K157" s="11" t="s">
        <v>518</v>
      </c>
    </row>
    <row r="158" customFormat="false" ht="24.75" hidden="false" customHeight="true" outlineLevel="0" collapsed="false">
      <c r="A158" s="45" t="n">
        <v>99</v>
      </c>
      <c r="B158" s="65"/>
      <c r="C158" s="46" t="s">
        <v>521</v>
      </c>
      <c r="D158" s="47" t="s">
        <v>522</v>
      </c>
      <c r="E158" s="46" t="s">
        <v>516</v>
      </c>
      <c r="F158" s="48" t="n">
        <v>1101060313</v>
      </c>
      <c r="G158" s="49" t="n">
        <v>52717.68</v>
      </c>
      <c r="H158" s="49" t="n">
        <v>52717.68</v>
      </c>
      <c r="I158" s="50" t="n">
        <f aca="false">G158-H158</f>
        <v>0</v>
      </c>
      <c r="J158" s="47" t="s">
        <v>517</v>
      </c>
      <c r="K158" s="11" t="s">
        <v>518</v>
      </c>
    </row>
    <row r="159" customFormat="false" ht="24.75" hidden="false" customHeight="true" outlineLevel="0" collapsed="false">
      <c r="A159" s="45" t="n">
        <v>100</v>
      </c>
      <c r="B159" s="65"/>
      <c r="C159" s="46" t="s">
        <v>521</v>
      </c>
      <c r="D159" s="47" t="s">
        <v>523</v>
      </c>
      <c r="E159" s="46" t="s">
        <v>516</v>
      </c>
      <c r="F159" s="48" t="n">
        <v>1101060319</v>
      </c>
      <c r="G159" s="49" t="n">
        <v>52717.68</v>
      </c>
      <c r="H159" s="49" t="n">
        <v>52717.68</v>
      </c>
      <c r="I159" s="50" t="n">
        <f aca="false">G159-H159</f>
        <v>0</v>
      </c>
      <c r="J159" s="47" t="s">
        <v>517</v>
      </c>
      <c r="K159" s="11" t="s">
        <v>518</v>
      </c>
    </row>
    <row r="160" customFormat="false" ht="24.75" hidden="false" customHeight="true" outlineLevel="0" collapsed="false">
      <c r="A160" s="45" t="n">
        <v>101</v>
      </c>
      <c r="B160" s="65"/>
      <c r="C160" s="46" t="s">
        <v>524</v>
      </c>
      <c r="D160" s="47" t="s">
        <v>525</v>
      </c>
      <c r="E160" s="46" t="s">
        <v>516</v>
      </c>
      <c r="F160" s="48" t="n">
        <v>1101060314</v>
      </c>
      <c r="G160" s="49" t="n">
        <v>61200</v>
      </c>
      <c r="H160" s="49" t="n">
        <v>61200</v>
      </c>
      <c r="I160" s="50" t="n">
        <f aca="false">G160-H160</f>
        <v>0</v>
      </c>
      <c r="J160" s="47" t="s">
        <v>517</v>
      </c>
      <c r="K160" s="11" t="s">
        <v>518</v>
      </c>
    </row>
    <row r="161" customFormat="false" ht="24.75" hidden="false" customHeight="true" outlineLevel="0" collapsed="false">
      <c r="A161" s="45" t="n">
        <v>102</v>
      </c>
      <c r="B161" s="65"/>
      <c r="C161" s="46" t="s">
        <v>526</v>
      </c>
      <c r="D161" s="47" t="s">
        <v>527</v>
      </c>
      <c r="E161" s="46" t="s">
        <v>528</v>
      </c>
      <c r="F161" s="48" t="n">
        <v>1101060315</v>
      </c>
      <c r="G161" s="49" t="n">
        <v>16062.96</v>
      </c>
      <c r="H161" s="49" t="n">
        <v>16062.96</v>
      </c>
      <c r="I161" s="50" t="n">
        <f aca="false">G161-H161</f>
        <v>0</v>
      </c>
      <c r="J161" s="47" t="s">
        <v>517</v>
      </c>
      <c r="K161" s="11" t="s">
        <v>518</v>
      </c>
    </row>
    <row r="162" customFormat="false" ht="24.75" hidden="false" customHeight="true" outlineLevel="0" collapsed="false">
      <c r="A162" s="45" t="n">
        <v>103</v>
      </c>
      <c r="B162" s="65"/>
      <c r="C162" s="46" t="s">
        <v>526</v>
      </c>
      <c r="D162" s="47" t="s">
        <v>529</v>
      </c>
      <c r="E162" s="46" t="s">
        <v>516</v>
      </c>
      <c r="F162" s="48" t="n">
        <v>1101060316</v>
      </c>
      <c r="G162" s="49" t="n">
        <v>18302.88</v>
      </c>
      <c r="H162" s="49" t="n">
        <v>18302.88</v>
      </c>
      <c r="I162" s="50" t="n">
        <f aca="false">G162-H162</f>
        <v>0</v>
      </c>
      <c r="J162" s="47" t="s">
        <v>517</v>
      </c>
      <c r="K162" s="11" t="s">
        <v>518</v>
      </c>
    </row>
    <row r="163" customFormat="false" ht="24.75" hidden="false" customHeight="true" outlineLevel="0" collapsed="false">
      <c r="A163" s="45" t="n">
        <v>104</v>
      </c>
      <c r="B163" s="65"/>
      <c r="C163" s="46" t="s">
        <v>530</v>
      </c>
      <c r="D163" s="47" t="s">
        <v>531</v>
      </c>
      <c r="E163" s="46" t="s">
        <v>516</v>
      </c>
      <c r="F163" s="48" t="n">
        <v>1101060323</v>
      </c>
      <c r="G163" s="49" t="n">
        <v>103076.4</v>
      </c>
      <c r="H163" s="49" t="n">
        <v>103076.4</v>
      </c>
      <c r="I163" s="50" t="n">
        <f aca="false">G163-H163</f>
        <v>0</v>
      </c>
      <c r="J163" s="47" t="s">
        <v>517</v>
      </c>
      <c r="K163" s="11" t="s">
        <v>518</v>
      </c>
    </row>
    <row r="164" customFormat="false" ht="24.75" hidden="false" customHeight="true" outlineLevel="0" collapsed="false">
      <c r="A164" s="45" t="n">
        <v>105</v>
      </c>
      <c r="B164" s="65"/>
      <c r="C164" s="46" t="s">
        <v>532</v>
      </c>
      <c r="D164" s="47" t="s">
        <v>533</v>
      </c>
      <c r="E164" s="46" t="s">
        <v>225</v>
      </c>
      <c r="F164" s="48" t="n">
        <v>1101060337</v>
      </c>
      <c r="G164" s="49" t="n">
        <v>4069.8</v>
      </c>
      <c r="H164" s="49" t="n">
        <v>4069.8</v>
      </c>
      <c r="I164" s="50" t="n">
        <f aca="false">G164-H164</f>
        <v>0</v>
      </c>
      <c r="J164" s="47" t="s">
        <v>226</v>
      </c>
      <c r="K164" s="11" t="s">
        <v>225</v>
      </c>
    </row>
    <row r="165" customFormat="false" ht="24.75" hidden="false" customHeight="true" outlineLevel="0" collapsed="false">
      <c r="A165" s="45" t="n">
        <v>106</v>
      </c>
      <c r="B165" s="65"/>
      <c r="C165" s="46" t="s">
        <v>534</v>
      </c>
      <c r="D165" s="47" t="s">
        <v>535</v>
      </c>
      <c r="E165" s="46" t="s">
        <v>536</v>
      </c>
      <c r="F165" s="48" t="n">
        <v>2101060284</v>
      </c>
      <c r="G165" s="49" t="n">
        <v>45968</v>
      </c>
      <c r="H165" s="49" t="n">
        <v>45968</v>
      </c>
      <c r="I165" s="50" t="n">
        <f aca="false">G165-H165</f>
        <v>0</v>
      </c>
      <c r="J165" s="47" t="s">
        <v>537</v>
      </c>
      <c r="K165" s="11" t="s">
        <v>536</v>
      </c>
    </row>
    <row r="166" customFormat="false" ht="15.75" hidden="false" customHeight="true" outlineLevel="0" collapsed="false">
      <c r="A166" s="51"/>
      <c r="B166" s="21" t="s">
        <v>41</v>
      </c>
      <c r="C166" s="52"/>
      <c r="D166" s="52"/>
      <c r="E166" s="52"/>
      <c r="F166" s="53"/>
      <c r="G166" s="54" t="n">
        <v>3165821.12</v>
      </c>
      <c r="H166" s="54" t="n">
        <f aca="false">SUM(H60:H165)</f>
        <v>3020382.96</v>
      </c>
      <c r="I166" s="55" t="n">
        <f aca="false">SUM(I60:I165)</f>
        <v>145438.16</v>
      </c>
      <c r="J166" s="44"/>
      <c r="K166" s="8"/>
    </row>
    <row r="167" customFormat="false" ht="38.25" hidden="false" customHeight="true" outlineLevel="0" collapsed="false">
      <c r="A167" s="45" t="n">
        <v>1</v>
      </c>
      <c r="B167" s="65" t="s">
        <v>538</v>
      </c>
      <c r="C167" s="46" t="s">
        <v>539</v>
      </c>
      <c r="D167" s="47" t="s">
        <v>540</v>
      </c>
      <c r="E167" s="46"/>
      <c r="F167" s="48" t="n">
        <v>1101050003</v>
      </c>
      <c r="G167" s="49" t="n">
        <v>66961.55</v>
      </c>
      <c r="H167" s="49" t="n">
        <v>66961.55</v>
      </c>
      <c r="I167" s="50" t="n">
        <f aca="false">G167-H167</f>
        <v>0</v>
      </c>
      <c r="J167" s="47" t="s">
        <v>541</v>
      </c>
      <c r="K167" s="11" t="s">
        <v>26</v>
      </c>
    </row>
    <row r="168" customFormat="false" ht="24.75" hidden="false" customHeight="true" outlineLevel="0" collapsed="false">
      <c r="A168" s="45" t="n">
        <v>2</v>
      </c>
      <c r="B168" s="65"/>
      <c r="C168" s="46" t="s">
        <v>542</v>
      </c>
      <c r="D168" s="47" t="s">
        <v>543</v>
      </c>
      <c r="E168" s="46" t="s">
        <v>82</v>
      </c>
      <c r="F168" s="48" t="n">
        <v>1101040291</v>
      </c>
      <c r="G168" s="49" t="n">
        <v>11632</v>
      </c>
      <c r="H168" s="49" t="n">
        <v>11632</v>
      </c>
      <c r="I168" s="50" t="n">
        <f aca="false">G168-H168</f>
        <v>0</v>
      </c>
      <c r="J168" s="47" t="s">
        <v>83</v>
      </c>
      <c r="K168" s="11" t="s">
        <v>84</v>
      </c>
    </row>
    <row r="169" customFormat="false" ht="24.75" hidden="false" customHeight="true" outlineLevel="0" collapsed="false">
      <c r="A169" s="45" t="n">
        <v>3</v>
      </c>
      <c r="B169" s="65"/>
      <c r="C169" s="46" t="s">
        <v>544</v>
      </c>
      <c r="D169" s="47" t="s">
        <v>545</v>
      </c>
      <c r="E169" s="46" t="s">
        <v>82</v>
      </c>
      <c r="F169" s="48" t="n">
        <v>1101040293</v>
      </c>
      <c r="G169" s="49" t="n">
        <v>50000</v>
      </c>
      <c r="H169" s="49" t="n">
        <v>50000</v>
      </c>
      <c r="I169" s="50" t="n">
        <f aca="false">G169-H169</f>
        <v>0</v>
      </c>
      <c r="J169" s="47" t="s">
        <v>83</v>
      </c>
      <c r="K169" s="11" t="s">
        <v>84</v>
      </c>
    </row>
    <row r="170" customFormat="false" ht="34.5" hidden="false" customHeight="true" outlineLevel="0" collapsed="false">
      <c r="A170" s="45" t="n">
        <v>4</v>
      </c>
      <c r="B170" s="65"/>
      <c r="C170" s="46" t="s">
        <v>546</v>
      </c>
      <c r="D170" s="47" t="s">
        <v>547</v>
      </c>
      <c r="E170" s="46" t="s">
        <v>548</v>
      </c>
      <c r="F170" s="48" t="n">
        <v>2101040006</v>
      </c>
      <c r="G170" s="49" t="n">
        <v>8500</v>
      </c>
      <c r="H170" s="49" t="n">
        <v>8500</v>
      </c>
      <c r="I170" s="50" t="n">
        <f aca="false">G170-H170</f>
        <v>0</v>
      </c>
      <c r="J170" s="47" t="s">
        <v>549</v>
      </c>
      <c r="K170" s="11" t="s">
        <v>550</v>
      </c>
    </row>
    <row r="171" customFormat="false" ht="24.75" hidden="false" customHeight="true" outlineLevel="0" collapsed="false">
      <c r="A171" s="45" t="n">
        <v>5</v>
      </c>
      <c r="B171" s="65"/>
      <c r="C171" s="46" t="s">
        <v>551</v>
      </c>
      <c r="D171" s="47" t="s">
        <v>552</v>
      </c>
      <c r="E171" s="46" t="s">
        <v>553</v>
      </c>
      <c r="F171" s="48" t="n">
        <v>1101040301</v>
      </c>
      <c r="G171" s="49" t="n">
        <v>84970</v>
      </c>
      <c r="H171" s="49" t="n">
        <v>84970</v>
      </c>
      <c r="I171" s="50" t="n">
        <f aca="false">G171-H171</f>
        <v>0</v>
      </c>
      <c r="J171" s="47" t="s">
        <v>554</v>
      </c>
      <c r="K171" s="11" t="s">
        <v>555</v>
      </c>
    </row>
    <row r="172" customFormat="false" ht="24.75" hidden="false" customHeight="true" outlineLevel="0" collapsed="false">
      <c r="A172" s="45" t="n">
        <v>6</v>
      </c>
      <c r="B172" s="65"/>
      <c r="C172" s="46" t="s">
        <v>556</v>
      </c>
      <c r="D172" s="47" t="s">
        <v>557</v>
      </c>
      <c r="E172" s="46" t="s">
        <v>558</v>
      </c>
      <c r="F172" s="48" t="n">
        <v>2101040009</v>
      </c>
      <c r="G172" s="49" t="n">
        <v>20000</v>
      </c>
      <c r="H172" s="49" t="n">
        <v>20000</v>
      </c>
      <c r="I172" s="50" t="n">
        <f aca="false">G172-H172</f>
        <v>0</v>
      </c>
      <c r="J172" s="47" t="s">
        <v>559</v>
      </c>
      <c r="K172" s="11" t="s">
        <v>560</v>
      </c>
    </row>
    <row r="173" customFormat="false" ht="24.75" hidden="false" customHeight="true" outlineLevel="0" collapsed="false">
      <c r="A173" s="45" t="n">
        <v>7</v>
      </c>
      <c r="B173" s="65"/>
      <c r="C173" s="46" t="s">
        <v>561</v>
      </c>
      <c r="D173" s="47" t="s">
        <v>562</v>
      </c>
      <c r="E173" s="46" t="s">
        <v>563</v>
      </c>
      <c r="F173" s="48" t="n">
        <v>2101060304</v>
      </c>
      <c r="G173" s="49" t="n">
        <v>7376</v>
      </c>
      <c r="H173" s="49" t="n">
        <v>7376</v>
      </c>
      <c r="I173" s="50" t="n">
        <f aca="false">G173-H173</f>
        <v>0</v>
      </c>
      <c r="J173" s="47" t="s">
        <v>564</v>
      </c>
      <c r="K173" s="11" t="s">
        <v>565</v>
      </c>
    </row>
    <row r="174" customFormat="false" ht="24.75" hidden="false" customHeight="true" outlineLevel="0" collapsed="false">
      <c r="A174" s="45" t="n">
        <v>8</v>
      </c>
      <c r="B174" s="65"/>
      <c r="C174" s="46" t="s">
        <v>566</v>
      </c>
      <c r="D174" s="47" t="s">
        <v>567</v>
      </c>
      <c r="E174" s="46" t="s">
        <v>568</v>
      </c>
      <c r="F174" s="48" t="n">
        <v>2101060305</v>
      </c>
      <c r="G174" s="49" t="n">
        <v>3751</v>
      </c>
      <c r="H174" s="49" t="n">
        <v>3751</v>
      </c>
      <c r="I174" s="50" t="n">
        <f aca="false">G174-H174</f>
        <v>0</v>
      </c>
      <c r="J174" s="47" t="s">
        <v>569</v>
      </c>
      <c r="K174" s="11" t="s">
        <v>570</v>
      </c>
    </row>
    <row r="175" customFormat="false" ht="24.75" hidden="false" customHeight="true" outlineLevel="0" collapsed="false">
      <c r="A175" s="45" t="n">
        <v>9</v>
      </c>
      <c r="B175" s="65"/>
      <c r="C175" s="46" t="s">
        <v>571</v>
      </c>
      <c r="D175" s="47" t="s">
        <v>572</v>
      </c>
      <c r="E175" s="46" t="s">
        <v>573</v>
      </c>
      <c r="F175" s="48" t="n">
        <v>1101060436</v>
      </c>
      <c r="G175" s="49" t="n">
        <v>34192.5</v>
      </c>
      <c r="H175" s="49" t="n">
        <v>34192.5</v>
      </c>
      <c r="I175" s="50" t="n">
        <f aca="false">G175-H175</f>
        <v>0</v>
      </c>
      <c r="J175" s="47" t="s">
        <v>574</v>
      </c>
      <c r="K175" s="11" t="s">
        <v>575</v>
      </c>
    </row>
    <row r="176" customFormat="false" ht="24.75" hidden="false" customHeight="true" outlineLevel="0" collapsed="false">
      <c r="A176" s="45" t="n">
        <v>10</v>
      </c>
      <c r="B176" s="65"/>
      <c r="C176" s="46" t="s">
        <v>576</v>
      </c>
      <c r="D176" s="47" t="s">
        <v>577</v>
      </c>
      <c r="E176" s="46" t="s">
        <v>578</v>
      </c>
      <c r="F176" s="48" t="n">
        <v>2101040013</v>
      </c>
      <c r="G176" s="49" t="n">
        <v>22990</v>
      </c>
      <c r="H176" s="49" t="n">
        <v>22990</v>
      </c>
      <c r="I176" s="50" t="n">
        <f aca="false">G176-H176</f>
        <v>0</v>
      </c>
      <c r="J176" s="47" t="s">
        <v>579</v>
      </c>
      <c r="K176" s="11" t="s">
        <v>580</v>
      </c>
    </row>
    <row r="177" customFormat="false" ht="24.75" hidden="false" customHeight="true" outlineLevel="0" collapsed="false">
      <c r="A177" s="45" t="n">
        <v>11</v>
      </c>
      <c r="B177" s="65"/>
      <c r="C177" s="46" t="s">
        <v>581</v>
      </c>
      <c r="D177" s="47" t="s">
        <v>582</v>
      </c>
      <c r="E177" s="46" t="s">
        <v>583</v>
      </c>
      <c r="F177" s="48" t="n">
        <v>1101040305</v>
      </c>
      <c r="G177" s="49" t="n">
        <v>215000</v>
      </c>
      <c r="H177" s="49" t="n">
        <v>215000</v>
      </c>
      <c r="I177" s="50" t="n">
        <f aca="false">G177-H177</f>
        <v>0</v>
      </c>
      <c r="J177" s="47" t="s">
        <v>584</v>
      </c>
      <c r="K177" s="11" t="s">
        <v>585</v>
      </c>
    </row>
    <row r="178" customFormat="false" ht="38.25" hidden="false" customHeight="true" outlineLevel="0" collapsed="false">
      <c r="A178" s="45" t="n">
        <v>12</v>
      </c>
      <c r="B178" s="65"/>
      <c r="C178" s="46" t="s">
        <v>586</v>
      </c>
      <c r="D178" s="47" t="s">
        <v>587</v>
      </c>
      <c r="E178" s="46" t="s">
        <v>588</v>
      </c>
      <c r="F178" s="48" t="n">
        <v>1101040348</v>
      </c>
      <c r="G178" s="49" t="n">
        <v>21600</v>
      </c>
      <c r="H178" s="49" t="n">
        <v>21600</v>
      </c>
      <c r="I178" s="50" t="n">
        <f aca="false">G178-H178</f>
        <v>0</v>
      </c>
      <c r="J178" s="47" t="s">
        <v>589</v>
      </c>
      <c r="K178" s="11" t="s">
        <v>590</v>
      </c>
    </row>
    <row r="179" customFormat="false" ht="38.25" hidden="false" customHeight="true" outlineLevel="0" collapsed="false">
      <c r="A179" s="45" t="n">
        <v>13</v>
      </c>
      <c r="B179" s="65"/>
      <c r="C179" s="46" t="s">
        <v>591</v>
      </c>
      <c r="D179" s="47" t="s">
        <v>592</v>
      </c>
      <c r="E179" s="46" t="s">
        <v>588</v>
      </c>
      <c r="F179" s="48" t="n">
        <v>1101040349</v>
      </c>
      <c r="G179" s="49" t="n">
        <v>68000</v>
      </c>
      <c r="H179" s="49" t="n">
        <v>68000</v>
      </c>
      <c r="I179" s="50" t="n">
        <f aca="false">G179-H179</f>
        <v>0</v>
      </c>
      <c r="J179" s="47" t="s">
        <v>589</v>
      </c>
      <c r="K179" s="11" t="s">
        <v>590</v>
      </c>
    </row>
    <row r="180" customFormat="false" ht="38.25" hidden="false" customHeight="true" outlineLevel="0" collapsed="false">
      <c r="A180" s="45" t="n">
        <v>14</v>
      </c>
      <c r="B180" s="65"/>
      <c r="C180" s="46" t="s">
        <v>593</v>
      </c>
      <c r="D180" s="47" t="s">
        <v>594</v>
      </c>
      <c r="E180" s="46" t="s">
        <v>588</v>
      </c>
      <c r="F180" s="48" t="n">
        <v>1101040350</v>
      </c>
      <c r="G180" s="49" t="n">
        <v>68000</v>
      </c>
      <c r="H180" s="49" t="n">
        <v>68000</v>
      </c>
      <c r="I180" s="50" t="n">
        <f aca="false">G180-H180</f>
        <v>0</v>
      </c>
      <c r="J180" s="47" t="s">
        <v>589</v>
      </c>
      <c r="K180" s="11" t="s">
        <v>590</v>
      </c>
    </row>
    <row r="181" customFormat="false" ht="38.25" hidden="false" customHeight="true" outlineLevel="0" collapsed="false">
      <c r="A181" s="45" t="n">
        <v>15</v>
      </c>
      <c r="B181" s="65"/>
      <c r="C181" s="46" t="s">
        <v>595</v>
      </c>
      <c r="D181" s="47" t="s">
        <v>596</v>
      </c>
      <c r="E181" s="46" t="s">
        <v>588</v>
      </c>
      <c r="F181" s="48" t="n">
        <v>1101040351</v>
      </c>
      <c r="G181" s="49" t="n">
        <v>68000</v>
      </c>
      <c r="H181" s="49" t="n">
        <v>68000</v>
      </c>
      <c r="I181" s="50" t="n">
        <f aca="false">G181-H181</f>
        <v>0</v>
      </c>
      <c r="J181" s="47" t="s">
        <v>589</v>
      </c>
      <c r="K181" s="11" t="s">
        <v>590</v>
      </c>
    </row>
    <row r="182" customFormat="false" ht="24.75" hidden="false" customHeight="true" outlineLevel="0" collapsed="false">
      <c r="A182" s="45" t="n">
        <v>16</v>
      </c>
      <c r="B182" s="65"/>
      <c r="C182" s="46" t="s">
        <v>597</v>
      </c>
      <c r="D182" s="47" t="s">
        <v>598</v>
      </c>
      <c r="E182" s="46" t="s">
        <v>418</v>
      </c>
      <c r="F182" s="48" t="n">
        <v>4101240356</v>
      </c>
      <c r="G182" s="49" t="n">
        <v>78000</v>
      </c>
      <c r="H182" s="49" t="n">
        <v>78000</v>
      </c>
      <c r="I182" s="50" t="n">
        <f aca="false">G182-H182</f>
        <v>0</v>
      </c>
      <c r="J182" s="47" t="s">
        <v>419</v>
      </c>
      <c r="K182" s="11" t="s">
        <v>420</v>
      </c>
    </row>
    <row r="183" customFormat="false" ht="24.75" hidden="false" customHeight="true" outlineLevel="0" collapsed="false">
      <c r="A183" s="45" t="n">
        <v>17</v>
      </c>
      <c r="B183" s="65"/>
      <c r="C183" s="46" t="s">
        <v>599</v>
      </c>
      <c r="D183" s="47" t="s">
        <v>600</v>
      </c>
      <c r="E183" s="46" t="s">
        <v>418</v>
      </c>
      <c r="F183" s="48" t="n">
        <v>4101360444</v>
      </c>
      <c r="G183" s="49" t="n">
        <v>16535</v>
      </c>
      <c r="H183" s="49" t="n">
        <v>16535</v>
      </c>
      <c r="I183" s="50" t="n">
        <f aca="false">G183-H183</f>
        <v>0</v>
      </c>
      <c r="J183" s="47" t="s">
        <v>419</v>
      </c>
      <c r="K183" s="11" t="s">
        <v>420</v>
      </c>
    </row>
    <row r="184" customFormat="false" ht="24.75" hidden="false" customHeight="true" outlineLevel="0" collapsed="false">
      <c r="A184" s="45" t="n">
        <v>18</v>
      </c>
      <c r="B184" s="65"/>
      <c r="C184" s="46" t="s">
        <v>601</v>
      </c>
      <c r="D184" s="47" t="s">
        <v>602</v>
      </c>
      <c r="E184" s="46" t="s">
        <v>603</v>
      </c>
      <c r="F184" s="48" t="n">
        <v>4101240371</v>
      </c>
      <c r="G184" s="49" t="n">
        <v>65100</v>
      </c>
      <c r="H184" s="49" t="n">
        <v>65100</v>
      </c>
      <c r="I184" s="50" t="n">
        <f aca="false">G184-H184</f>
        <v>0</v>
      </c>
      <c r="J184" s="47" t="s">
        <v>604</v>
      </c>
      <c r="K184" s="11" t="s">
        <v>605</v>
      </c>
    </row>
    <row r="185" customFormat="false" ht="24.75" hidden="false" customHeight="true" outlineLevel="0" collapsed="false">
      <c r="A185" s="45" t="n">
        <v>19</v>
      </c>
      <c r="B185" s="65"/>
      <c r="C185" s="46" t="s">
        <v>606</v>
      </c>
      <c r="D185" s="47" t="s">
        <v>607</v>
      </c>
      <c r="E185" s="46" t="s">
        <v>152</v>
      </c>
      <c r="F185" s="48" t="n">
        <v>2101240021</v>
      </c>
      <c r="G185" s="49" t="n">
        <v>78117</v>
      </c>
      <c r="H185" s="49" t="n">
        <v>78117</v>
      </c>
      <c r="I185" s="50" t="n">
        <f aca="false">G185-H185</f>
        <v>0</v>
      </c>
      <c r="J185" s="47" t="s">
        <v>608</v>
      </c>
      <c r="K185" s="11" t="s">
        <v>152</v>
      </c>
    </row>
    <row r="186" customFormat="false" ht="24.75" hidden="false" customHeight="true" outlineLevel="0" collapsed="false">
      <c r="A186" s="45" t="n">
        <v>20</v>
      </c>
      <c r="B186" s="65"/>
      <c r="C186" s="46" t="s">
        <v>609</v>
      </c>
      <c r="D186" s="47" t="s">
        <v>610</v>
      </c>
      <c r="E186" s="46" t="s">
        <v>611</v>
      </c>
      <c r="F186" s="48" t="n">
        <v>4101330001</v>
      </c>
      <c r="G186" s="49" t="n">
        <v>1059706.5</v>
      </c>
      <c r="H186" s="49" t="n">
        <v>1059706.5</v>
      </c>
      <c r="I186" s="50" t="n">
        <f aca="false">G186-H186</f>
        <v>0</v>
      </c>
      <c r="J186" s="47" t="s">
        <v>612</v>
      </c>
      <c r="K186" s="11" t="s">
        <v>611</v>
      </c>
    </row>
    <row r="187" customFormat="false" ht="24.75" hidden="false" customHeight="true" outlineLevel="0" collapsed="false">
      <c r="A187" s="45" t="n">
        <v>21</v>
      </c>
      <c r="B187" s="65"/>
      <c r="C187" s="46" t="s">
        <v>613</v>
      </c>
      <c r="D187" s="47" t="s">
        <v>614</v>
      </c>
      <c r="E187" s="46" t="s">
        <v>126</v>
      </c>
      <c r="F187" s="48" t="n">
        <v>2101340023</v>
      </c>
      <c r="G187" s="49" t="n">
        <v>20530</v>
      </c>
      <c r="H187" s="49" t="n">
        <v>20530</v>
      </c>
      <c r="I187" s="50" t="n">
        <f aca="false">G187-H187</f>
        <v>0</v>
      </c>
      <c r="J187" s="47" t="s">
        <v>615</v>
      </c>
      <c r="K187" s="11" t="s">
        <v>126</v>
      </c>
    </row>
    <row r="188" customFormat="false" ht="24.75" hidden="false" customHeight="true" outlineLevel="0" collapsed="false">
      <c r="A188" s="45" t="n">
        <v>22</v>
      </c>
      <c r="B188" s="65"/>
      <c r="C188" s="46" t="s">
        <v>616</v>
      </c>
      <c r="D188" s="47" t="s">
        <v>617</v>
      </c>
      <c r="E188" s="46" t="s">
        <v>618</v>
      </c>
      <c r="F188" s="48" t="n">
        <v>1101040016</v>
      </c>
      <c r="G188" s="49" t="n">
        <v>81144</v>
      </c>
      <c r="H188" s="49" t="n">
        <v>81144</v>
      </c>
      <c r="I188" s="50" t="n">
        <f aca="false">G188-H188</f>
        <v>0</v>
      </c>
      <c r="J188" s="47" t="s">
        <v>619</v>
      </c>
      <c r="K188" s="11" t="s">
        <v>618</v>
      </c>
    </row>
    <row r="189" customFormat="false" ht="36.75" hidden="false" customHeight="true" outlineLevel="0" collapsed="false">
      <c r="A189" s="45" t="n">
        <v>23</v>
      </c>
      <c r="B189" s="65"/>
      <c r="C189" s="46" t="s">
        <v>620</v>
      </c>
      <c r="D189" s="47" t="s">
        <v>621</v>
      </c>
      <c r="E189" s="46"/>
      <c r="F189" s="48" t="n">
        <v>1101040003</v>
      </c>
      <c r="G189" s="49" t="n">
        <v>4059.63</v>
      </c>
      <c r="H189" s="49" t="n">
        <v>4059.63</v>
      </c>
      <c r="I189" s="50" t="n">
        <f aca="false">G189-H189</f>
        <v>0</v>
      </c>
      <c r="J189" s="47" t="s">
        <v>25</v>
      </c>
      <c r="K189" s="11" t="s">
        <v>26</v>
      </c>
    </row>
    <row r="190" customFormat="false" ht="24.75" hidden="false" customHeight="true" outlineLevel="0" collapsed="false">
      <c r="A190" s="45" t="n">
        <v>24</v>
      </c>
      <c r="B190" s="65"/>
      <c r="C190" s="46" t="s">
        <v>622</v>
      </c>
      <c r="D190" s="47" t="s">
        <v>623</v>
      </c>
      <c r="E190" s="46" t="s">
        <v>245</v>
      </c>
      <c r="F190" s="48" t="n">
        <v>1101040178</v>
      </c>
      <c r="G190" s="49" t="n">
        <v>167373.57</v>
      </c>
      <c r="H190" s="49" t="n">
        <v>167373.57</v>
      </c>
      <c r="I190" s="50" t="n">
        <f aca="false">G190-H190</f>
        <v>0</v>
      </c>
      <c r="J190" s="47" t="s">
        <v>624</v>
      </c>
      <c r="K190" s="11" t="s">
        <v>247</v>
      </c>
    </row>
    <row r="191" customFormat="false" ht="36.75" hidden="false" customHeight="true" outlineLevel="0" collapsed="false">
      <c r="A191" s="45" t="n">
        <v>25</v>
      </c>
      <c r="B191" s="65"/>
      <c r="C191" s="46" t="s">
        <v>625</v>
      </c>
      <c r="D191" s="47" t="s">
        <v>626</v>
      </c>
      <c r="E191" s="46" t="s">
        <v>245</v>
      </c>
      <c r="F191" s="48" t="n">
        <v>1101060179</v>
      </c>
      <c r="G191" s="49" t="n">
        <v>17077.2</v>
      </c>
      <c r="H191" s="49" t="n">
        <v>17077.2</v>
      </c>
      <c r="I191" s="50" t="n">
        <f aca="false">G191-H191</f>
        <v>0</v>
      </c>
      <c r="J191" s="47" t="s">
        <v>39</v>
      </c>
      <c r="K191" s="11" t="s">
        <v>26</v>
      </c>
    </row>
    <row r="192" customFormat="false" ht="36.75" hidden="false" customHeight="true" outlineLevel="0" collapsed="false">
      <c r="A192" s="45" t="n">
        <v>26</v>
      </c>
      <c r="B192" s="65"/>
      <c r="C192" s="46" t="s">
        <v>625</v>
      </c>
      <c r="D192" s="47" t="s">
        <v>627</v>
      </c>
      <c r="E192" s="46" t="s">
        <v>245</v>
      </c>
      <c r="F192" s="48" t="n">
        <v>1101060180</v>
      </c>
      <c r="G192" s="49" t="n">
        <v>17077.2</v>
      </c>
      <c r="H192" s="49" t="n">
        <v>17077.2</v>
      </c>
      <c r="I192" s="50" t="n">
        <f aca="false">G192-H192</f>
        <v>0</v>
      </c>
      <c r="J192" s="47" t="s">
        <v>39</v>
      </c>
      <c r="K192" s="11" t="s">
        <v>26</v>
      </c>
    </row>
    <row r="193" customFormat="false" ht="24.75" hidden="false" customHeight="true" outlineLevel="0" collapsed="false">
      <c r="A193" s="45" t="n">
        <v>27</v>
      </c>
      <c r="B193" s="65"/>
      <c r="C193" s="46" t="s">
        <v>628</v>
      </c>
      <c r="D193" s="47" t="s">
        <v>629</v>
      </c>
      <c r="E193" s="46" t="s">
        <v>245</v>
      </c>
      <c r="F193" s="48" t="n">
        <v>1101060185</v>
      </c>
      <c r="G193" s="49" t="n">
        <v>4815</v>
      </c>
      <c r="H193" s="49" t="n">
        <v>4815</v>
      </c>
      <c r="I193" s="50" t="n">
        <f aca="false">G193-H193</f>
        <v>0</v>
      </c>
      <c r="J193" s="47" t="s">
        <v>39</v>
      </c>
      <c r="K193" s="11" t="s">
        <v>247</v>
      </c>
    </row>
    <row r="194" customFormat="false" ht="38.25" hidden="false" customHeight="true" outlineLevel="0" collapsed="false">
      <c r="A194" s="45" t="n">
        <v>28</v>
      </c>
      <c r="B194" s="65"/>
      <c r="C194" s="46" t="s">
        <v>630</v>
      </c>
      <c r="D194" s="47" t="s">
        <v>631</v>
      </c>
      <c r="E194" s="46" t="s">
        <v>632</v>
      </c>
      <c r="F194" s="48" t="n">
        <v>1101040182</v>
      </c>
      <c r="G194" s="49" t="n">
        <v>31690.5</v>
      </c>
      <c r="H194" s="49" t="n">
        <v>31690.5</v>
      </c>
      <c r="I194" s="50" t="n">
        <f aca="false">G194-H194</f>
        <v>0</v>
      </c>
      <c r="J194" s="47" t="s">
        <v>221</v>
      </c>
      <c r="K194" s="11" t="s">
        <v>222</v>
      </c>
    </row>
    <row r="195" customFormat="false" ht="24.75" hidden="false" customHeight="true" outlineLevel="0" collapsed="false">
      <c r="A195" s="45" t="n">
        <v>29</v>
      </c>
      <c r="B195" s="65"/>
      <c r="C195" s="46" t="s">
        <v>633</v>
      </c>
      <c r="D195" s="47" t="s">
        <v>634</v>
      </c>
      <c r="E195" s="46" t="s">
        <v>516</v>
      </c>
      <c r="F195" s="48" t="n">
        <v>1101040281</v>
      </c>
      <c r="G195" s="49" t="n">
        <v>106090</v>
      </c>
      <c r="H195" s="49" t="n">
        <v>106090</v>
      </c>
      <c r="I195" s="50" t="n">
        <f aca="false">G195-H195</f>
        <v>0</v>
      </c>
      <c r="J195" s="47" t="s">
        <v>635</v>
      </c>
      <c r="K195" s="11" t="s">
        <v>518</v>
      </c>
    </row>
    <row r="196" customFormat="false" ht="24.75" hidden="false" customHeight="true" outlineLevel="0" collapsed="false">
      <c r="A196" s="45" t="n">
        <v>30</v>
      </c>
      <c r="B196" s="65"/>
      <c r="C196" s="46" t="s">
        <v>636</v>
      </c>
      <c r="D196" s="47" t="s">
        <v>637</v>
      </c>
      <c r="E196" s="46" t="s">
        <v>638</v>
      </c>
      <c r="F196" s="48" t="n">
        <v>2101040001</v>
      </c>
      <c r="G196" s="49" t="n">
        <v>20855.96</v>
      </c>
      <c r="H196" s="49" t="n">
        <v>20855.96</v>
      </c>
      <c r="I196" s="50" t="n">
        <f aca="false">G196-H196</f>
        <v>0</v>
      </c>
      <c r="J196" s="47" t="s">
        <v>639</v>
      </c>
      <c r="K196" s="11" t="s">
        <v>640</v>
      </c>
    </row>
    <row r="197" customFormat="false" ht="24.75" hidden="false" customHeight="true" outlineLevel="0" collapsed="false">
      <c r="A197" s="45" t="n">
        <v>31</v>
      </c>
      <c r="B197" s="65"/>
      <c r="C197" s="46" t="s">
        <v>641</v>
      </c>
      <c r="D197" s="47" t="s">
        <v>642</v>
      </c>
      <c r="E197" s="46" t="s">
        <v>245</v>
      </c>
      <c r="F197" s="48" t="n">
        <v>1101060189</v>
      </c>
      <c r="G197" s="49" t="n">
        <v>4419.1</v>
      </c>
      <c r="H197" s="49" t="n">
        <v>4419.1</v>
      </c>
      <c r="I197" s="50" t="n">
        <f aca="false">G197-H197</f>
        <v>0</v>
      </c>
      <c r="J197" s="47" t="s">
        <v>39</v>
      </c>
      <c r="K197" s="11" t="s">
        <v>247</v>
      </c>
    </row>
    <row r="198" customFormat="false" ht="24.75" hidden="false" customHeight="true" outlineLevel="0" collapsed="false">
      <c r="A198" s="45" t="n">
        <v>32</v>
      </c>
      <c r="B198" s="65"/>
      <c r="C198" s="46" t="s">
        <v>643</v>
      </c>
      <c r="D198" s="47" t="s">
        <v>644</v>
      </c>
      <c r="E198" s="46" t="s">
        <v>245</v>
      </c>
      <c r="F198" s="48" t="n">
        <v>1101060190</v>
      </c>
      <c r="G198" s="49" t="n">
        <v>10641.15</v>
      </c>
      <c r="H198" s="49" t="n">
        <v>10641.15</v>
      </c>
      <c r="I198" s="50" t="n">
        <f aca="false">G198-H198</f>
        <v>0</v>
      </c>
      <c r="J198" s="47" t="s">
        <v>39</v>
      </c>
      <c r="K198" s="11" t="s">
        <v>247</v>
      </c>
    </row>
    <row r="199" customFormat="false" ht="24.75" hidden="false" customHeight="true" outlineLevel="0" collapsed="false">
      <c r="A199" s="45" t="n">
        <v>33</v>
      </c>
      <c r="B199" s="65"/>
      <c r="C199" s="46" t="s">
        <v>645</v>
      </c>
      <c r="D199" s="47" t="s">
        <v>646</v>
      </c>
      <c r="E199" s="46" t="s">
        <v>632</v>
      </c>
      <c r="F199" s="48" t="n">
        <v>1101040226</v>
      </c>
      <c r="G199" s="49" t="n">
        <v>5328</v>
      </c>
      <c r="H199" s="49" t="n">
        <v>5328</v>
      </c>
      <c r="I199" s="50" t="n">
        <f aca="false">G199-H199</f>
        <v>0</v>
      </c>
      <c r="J199" s="47" t="s">
        <v>39</v>
      </c>
      <c r="K199" s="11" t="s">
        <v>222</v>
      </c>
    </row>
    <row r="200" customFormat="false" ht="15.75" hidden="false" customHeight="true" outlineLevel="0" collapsed="false">
      <c r="A200" s="51"/>
      <c r="B200" s="21" t="s">
        <v>41</v>
      </c>
      <c r="C200" s="52"/>
      <c r="D200" s="52"/>
      <c r="E200" s="52"/>
      <c r="F200" s="53"/>
      <c r="G200" s="54" t="n">
        <v>2539532.86</v>
      </c>
      <c r="H200" s="54" t="n">
        <f aca="false">SUM(H167:H199)</f>
        <v>2539532.86</v>
      </c>
      <c r="I200" s="55" t="n">
        <f aca="false">G200-H200</f>
        <v>0</v>
      </c>
      <c r="J200" s="44"/>
      <c r="K200" s="8"/>
    </row>
    <row r="201" customFormat="false" ht="24.75" hidden="false" customHeight="true" outlineLevel="0" collapsed="false">
      <c r="A201" s="45" t="n">
        <v>1</v>
      </c>
      <c r="B201" s="65" t="s">
        <v>647</v>
      </c>
      <c r="C201" s="46" t="s">
        <v>648</v>
      </c>
      <c r="D201" s="47" t="s">
        <v>649</v>
      </c>
      <c r="E201" s="46" t="s">
        <v>650</v>
      </c>
      <c r="F201" s="48" t="n">
        <v>2101060292</v>
      </c>
      <c r="G201" s="49" t="n">
        <v>6864.39</v>
      </c>
      <c r="H201" s="49" t="n">
        <v>6864.39</v>
      </c>
      <c r="I201" s="50" t="n">
        <f aca="false">G201-H201</f>
        <v>0</v>
      </c>
      <c r="J201" s="47" t="s">
        <v>651</v>
      </c>
      <c r="K201" s="11" t="s">
        <v>652</v>
      </c>
    </row>
    <row r="202" customFormat="false" ht="24.75" hidden="false" customHeight="true" outlineLevel="0" collapsed="false">
      <c r="A202" s="45" t="n">
        <v>2</v>
      </c>
      <c r="B202" s="65"/>
      <c r="C202" s="46" t="s">
        <v>653</v>
      </c>
      <c r="D202" s="47" t="s">
        <v>654</v>
      </c>
      <c r="E202" s="46" t="s">
        <v>87</v>
      </c>
      <c r="F202" s="47" t="s">
        <v>655</v>
      </c>
      <c r="G202" s="49" t="n">
        <v>26270</v>
      </c>
      <c r="H202" s="49" t="n">
        <v>26270</v>
      </c>
      <c r="I202" s="50" t="n">
        <f aca="false">G202-H202</f>
        <v>0</v>
      </c>
      <c r="J202" s="47" t="s">
        <v>88</v>
      </c>
      <c r="K202" s="11" t="s">
        <v>89</v>
      </c>
    </row>
    <row r="203" customFormat="false" ht="24.75" hidden="false" customHeight="true" outlineLevel="0" collapsed="false">
      <c r="A203" s="45" t="n">
        <v>3</v>
      </c>
      <c r="B203" s="65"/>
      <c r="C203" s="46" t="s">
        <v>656</v>
      </c>
      <c r="D203" s="47" t="s">
        <v>657</v>
      </c>
      <c r="E203" s="46" t="s">
        <v>351</v>
      </c>
      <c r="F203" s="48" t="n">
        <v>4101360459</v>
      </c>
      <c r="G203" s="49" t="n">
        <v>3052</v>
      </c>
      <c r="H203" s="49" t="n">
        <v>3052</v>
      </c>
      <c r="I203" s="50" t="n">
        <f aca="false">G203-H203</f>
        <v>0</v>
      </c>
      <c r="J203" s="47" t="s">
        <v>352</v>
      </c>
      <c r="K203" s="11" t="s">
        <v>253</v>
      </c>
    </row>
    <row r="204" customFormat="false" ht="34.5" hidden="false" customHeight="true" outlineLevel="0" collapsed="false">
      <c r="A204" s="45" t="n">
        <v>4</v>
      </c>
      <c r="B204" s="65" t="s">
        <v>647</v>
      </c>
      <c r="C204" s="46" t="s">
        <v>658</v>
      </c>
      <c r="D204" s="47" t="s">
        <v>659</v>
      </c>
      <c r="E204" s="46" t="s">
        <v>245</v>
      </c>
      <c r="F204" s="47" t="s">
        <v>660</v>
      </c>
      <c r="G204" s="49" t="n">
        <v>18200.7</v>
      </c>
      <c r="H204" s="49" t="n">
        <v>18200.7</v>
      </c>
      <c r="I204" s="50" t="n">
        <f aca="false">G204-H204</f>
        <v>0</v>
      </c>
      <c r="J204" s="47" t="s">
        <v>39</v>
      </c>
      <c r="K204" s="11" t="s">
        <v>26</v>
      </c>
    </row>
    <row r="205" customFormat="false" ht="24.75" hidden="false" customHeight="true" outlineLevel="0" collapsed="false">
      <c r="A205" s="45" t="n">
        <v>5</v>
      </c>
      <c r="B205" s="65"/>
      <c r="C205" s="46" t="s">
        <v>661</v>
      </c>
      <c r="D205" s="47" t="s">
        <v>662</v>
      </c>
      <c r="E205" s="46" t="s">
        <v>663</v>
      </c>
      <c r="F205" s="48" t="n">
        <v>2101060318</v>
      </c>
      <c r="G205" s="49" t="n">
        <v>4000</v>
      </c>
      <c r="H205" s="49" t="n">
        <v>4000</v>
      </c>
      <c r="I205" s="50" t="n">
        <f aca="false">G205-H205</f>
        <v>0</v>
      </c>
      <c r="J205" s="47" t="s">
        <v>664</v>
      </c>
      <c r="K205" s="11" t="s">
        <v>665</v>
      </c>
    </row>
    <row r="206" customFormat="false" ht="24.75" hidden="false" customHeight="true" outlineLevel="0" collapsed="false">
      <c r="A206" s="45" t="n">
        <v>6</v>
      </c>
      <c r="B206" s="65"/>
      <c r="C206" s="46" t="s">
        <v>661</v>
      </c>
      <c r="D206" s="47" t="s">
        <v>666</v>
      </c>
      <c r="E206" s="46" t="s">
        <v>663</v>
      </c>
      <c r="F206" s="48" t="n">
        <v>2101060319</v>
      </c>
      <c r="G206" s="49" t="n">
        <v>4000</v>
      </c>
      <c r="H206" s="49" t="n">
        <v>4000</v>
      </c>
      <c r="I206" s="50" t="n">
        <f aca="false">G206-H206</f>
        <v>0</v>
      </c>
      <c r="J206" s="47" t="s">
        <v>664</v>
      </c>
      <c r="K206" s="11" t="s">
        <v>665</v>
      </c>
    </row>
    <row r="207" customFormat="false" ht="24.75" hidden="false" customHeight="true" outlineLevel="0" collapsed="false">
      <c r="A207" s="45" t="n">
        <v>7</v>
      </c>
      <c r="B207" s="65"/>
      <c r="C207" s="46" t="s">
        <v>667</v>
      </c>
      <c r="D207" s="47" t="s">
        <v>668</v>
      </c>
      <c r="E207" s="46" t="s">
        <v>669</v>
      </c>
      <c r="F207" s="48" t="n">
        <v>4101360445</v>
      </c>
      <c r="G207" s="49" t="n">
        <v>19980</v>
      </c>
      <c r="H207" s="49" t="n">
        <v>19980</v>
      </c>
      <c r="I207" s="50" t="n">
        <f aca="false">G207-H207</f>
        <v>0</v>
      </c>
      <c r="J207" s="47" t="s">
        <v>670</v>
      </c>
      <c r="K207" s="11" t="s">
        <v>671</v>
      </c>
    </row>
    <row r="208" customFormat="false" ht="24.75" hidden="false" customHeight="true" outlineLevel="0" collapsed="false">
      <c r="A208" s="45" t="n">
        <v>8</v>
      </c>
      <c r="B208" s="65"/>
      <c r="C208" s="46" t="s">
        <v>667</v>
      </c>
      <c r="D208" s="47" t="s">
        <v>672</v>
      </c>
      <c r="E208" s="46" t="s">
        <v>669</v>
      </c>
      <c r="F208" s="48" t="n">
        <v>4101360446</v>
      </c>
      <c r="G208" s="49" t="n">
        <v>19980</v>
      </c>
      <c r="H208" s="49" t="n">
        <v>19980</v>
      </c>
      <c r="I208" s="50" t="n">
        <f aca="false">G208-H208</f>
        <v>0</v>
      </c>
      <c r="J208" s="47" t="s">
        <v>670</v>
      </c>
      <c r="K208" s="11" t="s">
        <v>671</v>
      </c>
    </row>
    <row r="209" customFormat="false" ht="24.75" hidden="false" customHeight="true" outlineLevel="0" collapsed="false">
      <c r="A209" s="45" t="n">
        <v>9</v>
      </c>
      <c r="B209" s="65"/>
      <c r="C209" s="46" t="s">
        <v>673</v>
      </c>
      <c r="D209" s="47" t="s">
        <v>674</v>
      </c>
      <c r="E209" s="46" t="s">
        <v>675</v>
      </c>
      <c r="F209" s="48" t="n">
        <v>4101360473</v>
      </c>
      <c r="G209" s="49" t="n">
        <v>11300</v>
      </c>
      <c r="H209" s="49" t="n">
        <f aca="false">G209</f>
        <v>11300</v>
      </c>
      <c r="I209" s="50" t="n">
        <f aca="false">G209-H209</f>
        <v>0</v>
      </c>
      <c r="J209" s="47" t="s">
        <v>676</v>
      </c>
      <c r="K209" s="11" t="s">
        <v>677</v>
      </c>
    </row>
    <row r="210" customFormat="false" ht="24.75" hidden="false" customHeight="true" outlineLevel="0" collapsed="false">
      <c r="A210" s="45" t="n">
        <v>10</v>
      </c>
      <c r="B210" s="65"/>
      <c r="C210" s="46" t="s">
        <v>673</v>
      </c>
      <c r="D210" s="47" t="s">
        <v>678</v>
      </c>
      <c r="E210" s="46" t="s">
        <v>675</v>
      </c>
      <c r="F210" s="48" t="n">
        <v>4101360477</v>
      </c>
      <c r="G210" s="49" t="n">
        <v>11300</v>
      </c>
      <c r="H210" s="49" t="n">
        <f aca="false">G210</f>
        <v>11300</v>
      </c>
      <c r="I210" s="50" t="n">
        <f aca="false">G210-H210</f>
        <v>0</v>
      </c>
      <c r="J210" s="47" t="s">
        <v>679</v>
      </c>
      <c r="K210" s="11" t="s">
        <v>677</v>
      </c>
    </row>
    <row r="211" customFormat="false" ht="24.75" hidden="false" customHeight="true" outlineLevel="0" collapsed="false">
      <c r="A211" s="45" t="n">
        <v>11</v>
      </c>
      <c r="B211" s="65"/>
      <c r="C211" s="46" t="s">
        <v>673</v>
      </c>
      <c r="D211" s="47" t="s">
        <v>680</v>
      </c>
      <c r="E211" s="46" t="s">
        <v>675</v>
      </c>
      <c r="F211" s="48" t="n">
        <v>4101360472</v>
      </c>
      <c r="G211" s="49" t="n">
        <v>11300</v>
      </c>
      <c r="H211" s="49" t="n">
        <f aca="false">G211</f>
        <v>11300</v>
      </c>
      <c r="I211" s="50" t="n">
        <f aca="false">G211-H211</f>
        <v>0</v>
      </c>
      <c r="J211" s="47" t="s">
        <v>679</v>
      </c>
      <c r="K211" s="11" t="s">
        <v>677</v>
      </c>
    </row>
    <row r="212" customFormat="false" ht="24.75" hidden="false" customHeight="true" outlineLevel="0" collapsed="false">
      <c r="A212" s="45" t="n">
        <v>12</v>
      </c>
      <c r="B212" s="65"/>
      <c r="C212" s="46" t="s">
        <v>673</v>
      </c>
      <c r="D212" s="47" t="s">
        <v>681</v>
      </c>
      <c r="E212" s="46" t="s">
        <v>675</v>
      </c>
      <c r="F212" s="48" t="n">
        <v>4101360476</v>
      </c>
      <c r="G212" s="49" t="n">
        <v>11300</v>
      </c>
      <c r="H212" s="49" t="n">
        <f aca="false">G212</f>
        <v>11300</v>
      </c>
      <c r="I212" s="50" t="n">
        <f aca="false">G212-H212</f>
        <v>0</v>
      </c>
      <c r="J212" s="47" t="s">
        <v>679</v>
      </c>
      <c r="K212" s="11" t="s">
        <v>677</v>
      </c>
    </row>
    <row r="213" customFormat="false" ht="24.75" hidden="false" customHeight="true" outlineLevel="0" collapsed="false">
      <c r="A213" s="45" t="n">
        <v>13</v>
      </c>
      <c r="B213" s="65"/>
      <c r="C213" s="46" t="s">
        <v>673</v>
      </c>
      <c r="D213" s="47" t="s">
        <v>682</v>
      </c>
      <c r="E213" s="46" t="s">
        <v>675</v>
      </c>
      <c r="F213" s="48" t="n">
        <v>4101360475</v>
      </c>
      <c r="G213" s="49" t="n">
        <v>11300</v>
      </c>
      <c r="H213" s="49" t="n">
        <f aca="false">G213</f>
        <v>11300</v>
      </c>
      <c r="I213" s="50" t="n">
        <f aca="false">G213-H213</f>
        <v>0</v>
      </c>
      <c r="J213" s="47" t="s">
        <v>676</v>
      </c>
      <c r="K213" s="11" t="s">
        <v>677</v>
      </c>
    </row>
    <row r="214" customFormat="false" ht="24.75" hidden="false" customHeight="true" outlineLevel="0" collapsed="false">
      <c r="A214" s="45" t="n">
        <v>14</v>
      </c>
      <c r="B214" s="65"/>
      <c r="C214" s="46" t="s">
        <v>673</v>
      </c>
      <c r="D214" s="47" t="s">
        <v>683</v>
      </c>
      <c r="E214" s="46" t="s">
        <v>675</v>
      </c>
      <c r="F214" s="48" t="n">
        <v>4101360474</v>
      </c>
      <c r="G214" s="49" t="n">
        <v>11300</v>
      </c>
      <c r="H214" s="49" t="n">
        <f aca="false">G214</f>
        <v>11300</v>
      </c>
      <c r="I214" s="50" t="n">
        <f aca="false">G214-H214</f>
        <v>0</v>
      </c>
      <c r="J214" s="47" t="s">
        <v>679</v>
      </c>
      <c r="K214" s="11" t="s">
        <v>677</v>
      </c>
    </row>
    <row r="215" customFormat="false" ht="24.75" hidden="false" customHeight="true" outlineLevel="0" collapsed="false">
      <c r="A215" s="45" t="n">
        <v>15</v>
      </c>
      <c r="B215" s="65"/>
      <c r="C215" s="46" t="s">
        <v>673</v>
      </c>
      <c r="D215" s="47" t="s">
        <v>684</v>
      </c>
      <c r="E215" s="46" t="s">
        <v>675</v>
      </c>
      <c r="F215" s="48" t="n">
        <v>4101360471</v>
      </c>
      <c r="G215" s="49" t="n">
        <v>11200</v>
      </c>
      <c r="H215" s="49" t="n">
        <f aca="false">G215</f>
        <v>11200</v>
      </c>
      <c r="I215" s="50" t="n">
        <f aca="false">G215-H215</f>
        <v>0</v>
      </c>
      <c r="J215" s="47" t="s">
        <v>679</v>
      </c>
      <c r="K215" s="11" t="s">
        <v>677</v>
      </c>
    </row>
    <row r="216" customFormat="false" ht="38.25" hidden="false" customHeight="true" outlineLevel="0" collapsed="false">
      <c r="A216" s="45" t="n">
        <v>16</v>
      </c>
      <c r="B216" s="65"/>
      <c r="C216" s="46" t="s">
        <v>685</v>
      </c>
      <c r="D216" s="47" t="s">
        <v>686</v>
      </c>
      <c r="E216" s="46" t="s">
        <v>499</v>
      </c>
      <c r="F216" s="48" t="n">
        <v>2101360328</v>
      </c>
      <c r="G216" s="49" t="n">
        <v>35000</v>
      </c>
      <c r="H216" s="49" t="n">
        <v>35000</v>
      </c>
      <c r="I216" s="50" t="n">
        <f aca="false">G216-H216</f>
        <v>0</v>
      </c>
      <c r="J216" s="47" t="s">
        <v>687</v>
      </c>
      <c r="K216" s="11" t="s">
        <v>499</v>
      </c>
    </row>
    <row r="217" customFormat="false" ht="24.75" hidden="false" customHeight="true" outlineLevel="0" collapsed="false">
      <c r="A217" s="45" t="n">
        <v>17</v>
      </c>
      <c r="B217" s="65"/>
      <c r="C217" s="46" t="s">
        <v>688</v>
      </c>
      <c r="D217" s="47" t="s">
        <v>689</v>
      </c>
      <c r="E217" s="46" t="s">
        <v>512</v>
      </c>
      <c r="F217" s="48" t="n">
        <v>1101060047</v>
      </c>
      <c r="G217" s="49" t="n">
        <v>7276</v>
      </c>
      <c r="H217" s="49" t="n">
        <v>7276</v>
      </c>
      <c r="I217" s="50" t="n">
        <f aca="false">G217-H217</f>
        <v>0</v>
      </c>
      <c r="J217" s="47" t="s">
        <v>513</v>
      </c>
      <c r="K217" s="11" t="s">
        <v>512</v>
      </c>
    </row>
    <row r="218" customFormat="false" ht="38.25" hidden="false" customHeight="true" outlineLevel="0" collapsed="false">
      <c r="A218" s="45" t="n">
        <v>18</v>
      </c>
      <c r="B218" s="65"/>
      <c r="C218" s="46" t="s">
        <v>690</v>
      </c>
      <c r="D218" s="47" t="s">
        <v>691</v>
      </c>
      <c r="E218" s="46" t="s">
        <v>245</v>
      </c>
      <c r="F218" s="47" t="s">
        <v>692</v>
      </c>
      <c r="G218" s="49" t="n">
        <v>12133.8</v>
      </c>
      <c r="H218" s="49" t="n">
        <v>12133.8</v>
      </c>
      <c r="I218" s="50" t="n">
        <f aca="false">G218-H218</f>
        <v>0</v>
      </c>
      <c r="J218" s="47" t="s">
        <v>39</v>
      </c>
      <c r="K218" s="11" t="s">
        <v>26</v>
      </c>
    </row>
    <row r="219" customFormat="false" ht="38.25" hidden="false" customHeight="true" outlineLevel="0" collapsed="false">
      <c r="A219" s="45" t="n">
        <v>19</v>
      </c>
      <c r="B219" s="65"/>
      <c r="C219" s="46" t="s">
        <v>693</v>
      </c>
      <c r="D219" s="47" t="s">
        <v>694</v>
      </c>
      <c r="E219" s="46" t="s">
        <v>245</v>
      </c>
      <c r="F219" s="47" t="s">
        <v>695</v>
      </c>
      <c r="G219" s="49" t="n">
        <v>18136.5</v>
      </c>
      <c r="H219" s="49" t="n">
        <v>18136.5</v>
      </c>
      <c r="I219" s="50" t="n">
        <f aca="false">G219-H219</f>
        <v>0</v>
      </c>
      <c r="J219" s="47" t="s">
        <v>39</v>
      </c>
      <c r="K219" s="11" t="s">
        <v>26</v>
      </c>
    </row>
    <row r="220" customFormat="false" ht="24.75" hidden="false" customHeight="true" outlineLevel="0" collapsed="false">
      <c r="A220" s="45" t="n">
        <v>20</v>
      </c>
      <c r="B220" s="65"/>
      <c r="C220" s="46" t="s">
        <v>696</v>
      </c>
      <c r="D220" s="47" t="s">
        <v>697</v>
      </c>
      <c r="E220" s="46" t="s">
        <v>698</v>
      </c>
      <c r="F220" s="48" t="n">
        <v>2101060276</v>
      </c>
      <c r="G220" s="49" t="n">
        <v>3060</v>
      </c>
      <c r="H220" s="49" t="n">
        <v>3060</v>
      </c>
      <c r="I220" s="50" t="n">
        <f aca="false">G220-H220</f>
        <v>0</v>
      </c>
      <c r="J220" s="47" t="s">
        <v>699</v>
      </c>
      <c r="K220" s="11" t="s">
        <v>698</v>
      </c>
    </row>
    <row r="221" customFormat="false" ht="24.75" hidden="false" customHeight="true" outlineLevel="0" collapsed="false">
      <c r="A221" s="45" t="n">
        <v>21</v>
      </c>
      <c r="B221" s="65"/>
      <c r="C221" s="46" t="s">
        <v>700</v>
      </c>
      <c r="D221" s="47" t="s">
        <v>701</v>
      </c>
      <c r="E221" s="46" t="s">
        <v>516</v>
      </c>
      <c r="F221" s="48" t="n">
        <v>1101060283</v>
      </c>
      <c r="G221" s="49" t="n">
        <v>6630</v>
      </c>
      <c r="H221" s="49" t="n">
        <v>6630</v>
      </c>
      <c r="I221" s="50" t="n">
        <f aca="false">G221-H221</f>
        <v>0</v>
      </c>
      <c r="J221" s="47" t="s">
        <v>635</v>
      </c>
      <c r="K221" s="11" t="s">
        <v>518</v>
      </c>
    </row>
    <row r="222" customFormat="false" ht="24.75" hidden="false" customHeight="true" outlineLevel="0" collapsed="false">
      <c r="A222" s="45" t="n">
        <v>22</v>
      </c>
      <c r="B222" s="65"/>
      <c r="C222" s="46" t="s">
        <v>700</v>
      </c>
      <c r="D222" s="47" t="s">
        <v>702</v>
      </c>
      <c r="E222" s="46" t="s">
        <v>516</v>
      </c>
      <c r="F222" s="48" t="n">
        <v>1101060284</v>
      </c>
      <c r="G222" s="49" t="n">
        <v>6630</v>
      </c>
      <c r="H222" s="49" t="n">
        <v>6630</v>
      </c>
      <c r="I222" s="50" t="n">
        <f aca="false">G222-H222</f>
        <v>0</v>
      </c>
      <c r="J222" s="47" t="s">
        <v>635</v>
      </c>
      <c r="K222" s="11" t="s">
        <v>518</v>
      </c>
    </row>
    <row r="223" customFormat="false" ht="24.75" hidden="false" customHeight="true" outlineLevel="0" collapsed="false">
      <c r="A223" s="45" t="n">
        <v>23</v>
      </c>
      <c r="B223" s="65"/>
      <c r="C223" s="46" t="s">
        <v>700</v>
      </c>
      <c r="D223" s="47" t="s">
        <v>703</v>
      </c>
      <c r="E223" s="46" t="s">
        <v>516</v>
      </c>
      <c r="F223" s="48" t="n">
        <v>1101060285</v>
      </c>
      <c r="G223" s="49" t="n">
        <v>6630</v>
      </c>
      <c r="H223" s="49" t="n">
        <v>6630</v>
      </c>
      <c r="I223" s="50" t="n">
        <f aca="false">G223-H223</f>
        <v>0</v>
      </c>
      <c r="J223" s="47" t="s">
        <v>635</v>
      </c>
      <c r="K223" s="11" t="s">
        <v>518</v>
      </c>
    </row>
    <row r="224" customFormat="false" ht="24.75" hidden="false" customHeight="true" outlineLevel="0" collapsed="false">
      <c r="A224" s="45" t="n">
        <v>24</v>
      </c>
      <c r="B224" s="65"/>
      <c r="C224" s="46" t="s">
        <v>700</v>
      </c>
      <c r="D224" s="47" t="s">
        <v>704</v>
      </c>
      <c r="E224" s="46" t="s">
        <v>516</v>
      </c>
      <c r="F224" s="48" t="n">
        <v>1101060286</v>
      </c>
      <c r="G224" s="49" t="n">
        <v>6630</v>
      </c>
      <c r="H224" s="49" t="n">
        <v>6630</v>
      </c>
      <c r="I224" s="50" t="n">
        <f aca="false">G224-H224</f>
        <v>0</v>
      </c>
      <c r="J224" s="47" t="s">
        <v>635</v>
      </c>
      <c r="K224" s="11" t="s">
        <v>518</v>
      </c>
    </row>
    <row r="225" customFormat="false" ht="24.75" hidden="false" customHeight="true" outlineLevel="0" collapsed="false">
      <c r="A225" s="45" t="n">
        <v>25</v>
      </c>
      <c r="B225" s="65"/>
      <c r="C225" s="46" t="s">
        <v>700</v>
      </c>
      <c r="D225" s="47" t="s">
        <v>705</v>
      </c>
      <c r="E225" s="46" t="s">
        <v>516</v>
      </c>
      <c r="F225" s="48" t="n">
        <v>1101060287</v>
      </c>
      <c r="G225" s="49" t="n">
        <v>6630</v>
      </c>
      <c r="H225" s="49" t="n">
        <v>6630</v>
      </c>
      <c r="I225" s="50" t="n">
        <f aca="false">G225-H225</f>
        <v>0</v>
      </c>
      <c r="J225" s="47" t="s">
        <v>635</v>
      </c>
      <c r="K225" s="11" t="s">
        <v>518</v>
      </c>
    </row>
    <row r="226" customFormat="false" ht="24.75" hidden="false" customHeight="true" outlineLevel="0" collapsed="false">
      <c r="A226" s="45" t="n">
        <v>26</v>
      </c>
      <c r="B226" s="65"/>
      <c r="C226" s="46" t="s">
        <v>700</v>
      </c>
      <c r="D226" s="47" t="s">
        <v>706</v>
      </c>
      <c r="E226" s="46" t="s">
        <v>516</v>
      </c>
      <c r="F226" s="48" t="n">
        <v>1101060288</v>
      </c>
      <c r="G226" s="49" t="n">
        <v>6630</v>
      </c>
      <c r="H226" s="49" t="n">
        <v>6630</v>
      </c>
      <c r="I226" s="50" t="n">
        <f aca="false">G226-H226</f>
        <v>0</v>
      </c>
      <c r="J226" s="47" t="s">
        <v>635</v>
      </c>
      <c r="K226" s="11" t="s">
        <v>518</v>
      </c>
    </row>
    <row r="227" customFormat="false" ht="24.75" hidden="false" customHeight="true" outlineLevel="0" collapsed="false">
      <c r="A227" s="45" t="n">
        <v>27</v>
      </c>
      <c r="B227" s="65"/>
      <c r="C227" s="46" t="s">
        <v>700</v>
      </c>
      <c r="D227" s="47" t="s">
        <v>707</v>
      </c>
      <c r="E227" s="46" t="s">
        <v>516</v>
      </c>
      <c r="F227" s="48" t="n">
        <v>1101060289</v>
      </c>
      <c r="G227" s="49" t="n">
        <v>6630</v>
      </c>
      <c r="H227" s="49" t="n">
        <v>6630</v>
      </c>
      <c r="I227" s="50" t="n">
        <f aca="false">G227-H227</f>
        <v>0</v>
      </c>
      <c r="J227" s="47" t="s">
        <v>635</v>
      </c>
      <c r="K227" s="11" t="s">
        <v>518</v>
      </c>
    </row>
    <row r="228" customFormat="false" ht="24.75" hidden="false" customHeight="true" outlineLevel="0" collapsed="false">
      <c r="A228" s="45" t="n">
        <v>28</v>
      </c>
      <c r="B228" s="65"/>
      <c r="C228" s="46" t="s">
        <v>700</v>
      </c>
      <c r="D228" s="47" t="s">
        <v>708</v>
      </c>
      <c r="E228" s="46" t="s">
        <v>516</v>
      </c>
      <c r="F228" s="48" t="n">
        <v>1101060290</v>
      </c>
      <c r="G228" s="49" t="n">
        <v>6630</v>
      </c>
      <c r="H228" s="49" t="n">
        <v>6630</v>
      </c>
      <c r="I228" s="50" t="n">
        <f aca="false">G228-H228</f>
        <v>0</v>
      </c>
      <c r="J228" s="47" t="s">
        <v>635</v>
      </c>
      <c r="K228" s="11" t="s">
        <v>518</v>
      </c>
    </row>
    <row r="229" customFormat="false" ht="24.75" hidden="false" customHeight="true" outlineLevel="0" collapsed="false">
      <c r="A229" s="45" t="n">
        <v>29</v>
      </c>
      <c r="B229" s="65"/>
      <c r="C229" s="46" t="s">
        <v>700</v>
      </c>
      <c r="D229" s="47" t="s">
        <v>709</v>
      </c>
      <c r="E229" s="46" t="s">
        <v>516</v>
      </c>
      <c r="F229" s="48" t="n">
        <v>1101060291</v>
      </c>
      <c r="G229" s="49" t="n">
        <v>6630</v>
      </c>
      <c r="H229" s="49" t="n">
        <v>6630</v>
      </c>
      <c r="I229" s="50" t="n">
        <f aca="false">G229-H229</f>
        <v>0</v>
      </c>
      <c r="J229" s="47" t="s">
        <v>635</v>
      </c>
      <c r="K229" s="11" t="s">
        <v>518</v>
      </c>
    </row>
    <row r="230" customFormat="false" ht="24.75" hidden="false" customHeight="true" outlineLevel="0" collapsed="false">
      <c r="A230" s="45" t="n">
        <v>30</v>
      </c>
      <c r="B230" s="65"/>
      <c r="C230" s="46" t="s">
        <v>700</v>
      </c>
      <c r="D230" s="47" t="s">
        <v>710</v>
      </c>
      <c r="E230" s="46" t="s">
        <v>516</v>
      </c>
      <c r="F230" s="48" t="n">
        <v>1101060292</v>
      </c>
      <c r="G230" s="49" t="n">
        <v>6630</v>
      </c>
      <c r="H230" s="49" t="n">
        <v>6630</v>
      </c>
      <c r="I230" s="50" t="n">
        <f aca="false">G230-H230</f>
        <v>0</v>
      </c>
      <c r="J230" s="47" t="s">
        <v>635</v>
      </c>
      <c r="K230" s="11" t="s">
        <v>518</v>
      </c>
    </row>
    <row r="231" customFormat="false" ht="24.75" hidden="false" customHeight="true" outlineLevel="0" collapsed="false">
      <c r="A231" s="45" t="n">
        <v>31</v>
      </c>
      <c r="B231" s="65"/>
      <c r="C231" s="46" t="s">
        <v>711</v>
      </c>
      <c r="D231" s="47" t="s">
        <v>712</v>
      </c>
      <c r="E231" s="46" t="s">
        <v>516</v>
      </c>
      <c r="F231" s="48" t="n">
        <v>1101060293</v>
      </c>
      <c r="G231" s="49" t="n">
        <v>6630</v>
      </c>
      <c r="H231" s="49" t="n">
        <v>6630</v>
      </c>
      <c r="I231" s="50" t="n">
        <f aca="false">G231-H231</f>
        <v>0</v>
      </c>
      <c r="J231" s="47" t="s">
        <v>635</v>
      </c>
      <c r="K231" s="11" t="s">
        <v>518</v>
      </c>
    </row>
    <row r="232" customFormat="false" ht="24.75" hidden="false" customHeight="true" outlineLevel="0" collapsed="false">
      <c r="A232" s="45" t="n">
        <v>32</v>
      </c>
      <c r="B232" s="65"/>
      <c r="C232" s="46" t="s">
        <v>711</v>
      </c>
      <c r="D232" s="47" t="s">
        <v>713</v>
      </c>
      <c r="E232" s="46" t="s">
        <v>516</v>
      </c>
      <c r="F232" s="48" t="n">
        <v>1101060294</v>
      </c>
      <c r="G232" s="49" t="n">
        <v>6630</v>
      </c>
      <c r="H232" s="49" t="n">
        <v>6630</v>
      </c>
      <c r="I232" s="50" t="n">
        <f aca="false">G232-H232</f>
        <v>0</v>
      </c>
      <c r="J232" s="47" t="s">
        <v>635</v>
      </c>
      <c r="K232" s="11" t="s">
        <v>518</v>
      </c>
    </row>
    <row r="233" customFormat="false" ht="24.75" hidden="false" customHeight="true" outlineLevel="0" collapsed="false">
      <c r="A233" s="45" t="n">
        <v>33</v>
      </c>
      <c r="B233" s="65"/>
      <c r="C233" s="46" t="s">
        <v>711</v>
      </c>
      <c r="D233" s="47" t="s">
        <v>714</v>
      </c>
      <c r="E233" s="46" t="s">
        <v>516</v>
      </c>
      <c r="F233" s="48" t="n">
        <v>1101060295</v>
      </c>
      <c r="G233" s="49" t="n">
        <v>6630</v>
      </c>
      <c r="H233" s="49" t="n">
        <v>6630</v>
      </c>
      <c r="I233" s="50" t="n">
        <f aca="false">G233-H233</f>
        <v>0</v>
      </c>
      <c r="J233" s="47" t="s">
        <v>635</v>
      </c>
      <c r="K233" s="11" t="s">
        <v>518</v>
      </c>
    </row>
    <row r="234" customFormat="false" ht="24.75" hidden="false" customHeight="true" outlineLevel="0" collapsed="false">
      <c r="A234" s="45" t="n">
        <v>34</v>
      </c>
      <c r="B234" s="65"/>
      <c r="C234" s="46" t="s">
        <v>711</v>
      </c>
      <c r="D234" s="47" t="s">
        <v>715</v>
      </c>
      <c r="E234" s="46" t="s">
        <v>516</v>
      </c>
      <c r="F234" s="48" t="n">
        <v>1101060296</v>
      </c>
      <c r="G234" s="49" t="n">
        <v>6630</v>
      </c>
      <c r="H234" s="49" t="n">
        <v>6630</v>
      </c>
      <c r="I234" s="50" t="n">
        <f aca="false">G234-H234</f>
        <v>0</v>
      </c>
      <c r="J234" s="47" t="s">
        <v>635</v>
      </c>
      <c r="K234" s="11" t="s">
        <v>518</v>
      </c>
    </row>
    <row r="235" customFormat="false" ht="24.75" hidden="false" customHeight="true" outlineLevel="0" collapsed="false">
      <c r="A235" s="45" t="n">
        <v>35</v>
      </c>
      <c r="B235" s="65"/>
      <c r="C235" s="46" t="s">
        <v>711</v>
      </c>
      <c r="D235" s="47" t="s">
        <v>716</v>
      </c>
      <c r="E235" s="46" t="s">
        <v>516</v>
      </c>
      <c r="F235" s="48" t="n">
        <v>1101060297</v>
      </c>
      <c r="G235" s="49" t="n">
        <v>6630</v>
      </c>
      <c r="H235" s="49" t="n">
        <v>6630</v>
      </c>
      <c r="I235" s="50" t="n">
        <f aca="false">G235-H235</f>
        <v>0</v>
      </c>
      <c r="J235" s="47" t="s">
        <v>635</v>
      </c>
      <c r="K235" s="11" t="s">
        <v>518</v>
      </c>
    </row>
    <row r="236" customFormat="false" ht="24.75" hidden="false" customHeight="true" outlineLevel="0" collapsed="false">
      <c r="A236" s="45" t="n">
        <v>36</v>
      </c>
      <c r="B236" s="65"/>
      <c r="C236" s="46" t="s">
        <v>711</v>
      </c>
      <c r="D236" s="47" t="s">
        <v>717</v>
      </c>
      <c r="E236" s="46" t="s">
        <v>516</v>
      </c>
      <c r="F236" s="48" t="n">
        <v>1101060298</v>
      </c>
      <c r="G236" s="49" t="n">
        <v>6630</v>
      </c>
      <c r="H236" s="49" t="n">
        <v>6630</v>
      </c>
      <c r="I236" s="50" t="n">
        <f aca="false">G236-H236</f>
        <v>0</v>
      </c>
      <c r="J236" s="47" t="s">
        <v>635</v>
      </c>
      <c r="K236" s="11" t="s">
        <v>518</v>
      </c>
    </row>
    <row r="237" customFormat="false" ht="24.75" hidden="false" customHeight="true" outlineLevel="0" collapsed="false">
      <c r="A237" s="45" t="n">
        <v>37</v>
      </c>
      <c r="B237" s="65"/>
      <c r="C237" s="46" t="s">
        <v>711</v>
      </c>
      <c r="D237" s="47" t="s">
        <v>718</v>
      </c>
      <c r="E237" s="46" t="s">
        <v>516</v>
      </c>
      <c r="F237" s="48" t="n">
        <v>1101060299</v>
      </c>
      <c r="G237" s="49" t="n">
        <v>6630</v>
      </c>
      <c r="H237" s="49" t="n">
        <v>6630</v>
      </c>
      <c r="I237" s="50" t="n">
        <f aca="false">G237-H237</f>
        <v>0</v>
      </c>
      <c r="J237" s="47" t="s">
        <v>635</v>
      </c>
      <c r="K237" s="11" t="s">
        <v>518</v>
      </c>
    </row>
    <row r="238" customFormat="false" ht="24.75" hidden="false" customHeight="true" outlineLevel="0" collapsed="false">
      <c r="A238" s="45" t="n">
        <v>38</v>
      </c>
      <c r="B238" s="65"/>
      <c r="C238" s="46" t="s">
        <v>711</v>
      </c>
      <c r="D238" s="47" t="s">
        <v>719</v>
      </c>
      <c r="E238" s="46" t="s">
        <v>516</v>
      </c>
      <c r="F238" s="48" t="n">
        <v>1101060300</v>
      </c>
      <c r="G238" s="49" t="n">
        <v>6630</v>
      </c>
      <c r="H238" s="49" t="n">
        <v>6630</v>
      </c>
      <c r="I238" s="50" t="n">
        <f aca="false">G238-H238</f>
        <v>0</v>
      </c>
      <c r="J238" s="47" t="s">
        <v>635</v>
      </c>
      <c r="K238" s="11" t="s">
        <v>518</v>
      </c>
    </row>
    <row r="239" customFormat="false" ht="24.75" hidden="false" customHeight="true" outlineLevel="0" collapsed="false">
      <c r="A239" s="45" t="n">
        <v>39</v>
      </c>
      <c r="B239" s="65"/>
      <c r="C239" s="46" t="s">
        <v>711</v>
      </c>
      <c r="D239" s="47" t="s">
        <v>720</v>
      </c>
      <c r="E239" s="46" t="s">
        <v>516</v>
      </c>
      <c r="F239" s="48" t="n">
        <v>1101060301</v>
      </c>
      <c r="G239" s="49" t="n">
        <v>6630</v>
      </c>
      <c r="H239" s="49" t="n">
        <v>6630</v>
      </c>
      <c r="I239" s="50" t="n">
        <f aca="false">G239-H239</f>
        <v>0</v>
      </c>
      <c r="J239" s="47" t="s">
        <v>635</v>
      </c>
      <c r="K239" s="11" t="s">
        <v>518</v>
      </c>
    </row>
    <row r="240" customFormat="false" ht="24.75" hidden="false" customHeight="true" outlineLevel="0" collapsed="false">
      <c r="A240" s="45" t="n">
        <v>40</v>
      </c>
      <c r="B240" s="65"/>
      <c r="C240" s="46" t="s">
        <v>711</v>
      </c>
      <c r="D240" s="47" t="s">
        <v>721</v>
      </c>
      <c r="E240" s="46" t="s">
        <v>516</v>
      </c>
      <c r="F240" s="48" t="n">
        <v>1101060302</v>
      </c>
      <c r="G240" s="49" t="n">
        <v>6630</v>
      </c>
      <c r="H240" s="49" t="n">
        <v>6630</v>
      </c>
      <c r="I240" s="50" t="n">
        <f aca="false">G240-H240</f>
        <v>0</v>
      </c>
      <c r="J240" s="47" t="s">
        <v>635</v>
      </c>
      <c r="K240" s="11" t="s">
        <v>518</v>
      </c>
    </row>
    <row r="241" customFormat="false" ht="24.75" hidden="false" customHeight="true" outlineLevel="0" collapsed="false">
      <c r="A241" s="45" t="n">
        <v>41</v>
      </c>
      <c r="B241" s="65"/>
      <c r="C241" s="46" t="s">
        <v>711</v>
      </c>
      <c r="D241" s="47" t="s">
        <v>722</v>
      </c>
      <c r="E241" s="46" t="s">
        <v>516</v>
      </c>
      <c r="F241" s="48" t="n">
        <v>1101060303</v>
      </c>
      <c r="G241" s="49" t="n">
        <v>6630</v>
      </c>
      <c r="H241" s="49" t="n">
        <v>6630</v>
      </c>
      <c r="I241" s="50" t="n">
        <f aca="false">G241-H241</f>
        <v>0</v>
      </c>
      <c r="J241" s="47" t="s">
        <v>635</v>
      </c>
      <c r="K241" s="11" t="s">
        <v>518</v>
      </c>
    </row>
    <row r="242" customFormat="false" ht="24.75" hidden="false" customHeight="true" outlineLevel="0" collapsed="false">
      <c r="A242" s="45" t="n">
        <v>42</v>
      </c>
      <c r="B242" s="65"/>
      <c r="C242" s="46" t="s">
        <v>711</v>
      </c>
      <c r="D242" s="47" t="s">
        <v>723</v>
      </c>
      <c r="E242" s="46" t="s">
        <v>516</v>
      </c>
      <c r="F242" s="48" t="n">
        <v>1101060304</v>
      </c>
      <c r="G242" s="49" t="n">
        <v>6630</v>
      </c>
      <c r="H242" s="49" t="n">
        <v>6630</v>
      </c>
      <c r="I242" s="50" t="n">
        <f aca="false">G242-H242</f>
        <v>0</v>
      </c>
      <c r="J242" s="47" t="s">
        <v>635</v>
      </c>
      <c r="K242" s="11" t="s">
        <v>518</v>
      </c>
    </row>
    <row r="243" customFormat="false" ht="24.75" hidden="false" customHeight="true" outlineLevel="0" collapsed="false">
      <c r="A243" s="45" t="n">
        <v>43</v>
      </c>
      <c r="B243" s="65"/>
      <c r="C243" s="46" t="s">
        <v>724</v>
      </c>
      <c r="D243" s="47" t="s">
        <v>725</v>
      </c>
      <c r="E243" s="46" t="s">
        <v>516</v>
      </c>
      <c r="F243" s="48" t="n">
        <v>1101060305</v>
      </c>
      <c r="G243" s="49" t="n">
        <v>5304</v>
      </c>
      <c r="H243" s="49" t="n">
        <v>5304</v>
      </c>
      <c r="I243" s="50" t="n">
        <f aca="false">G243-H243</f>
        <v>0</v>
      </c>
      <c r="J243" s="47" t="s">
        <v>635</v>
      </c>
      <c r="K243" s="11" t="s">
        <v>518</v>
      </c>
    </row>
    <row r="244" customFormat="false" ht="24.75" hidden="false" customHeight="true" outlineLevel="0" collapsed="false">
      <c r="A244" s="45" t="n">
        <v>44</v>
      </c>
      <c r="B244" s="65"/>
      <c r="C244" s="46" t="s">
        <v>726</v>
      </c>
      <c r="D244" s="47" t="s">
        <v>727</v>
      </c>
      <c r="E244" s="46" t="s">
        <v>516</v>
      </c>
      <c r="F244" s="48" t="n">
        <v>1101060306</v>
      </c>
      <c r="G244" s="49" t="n">
        <v>6630</v>
      </c>
      <c r="H244" s="49" t="n">
        <v>6630</v>
      </c>
      <c r="I244" s="50" t="n">
        <f aca="false">G244-H244</f>
        <v>0</v>
      </c>
      <c r="J244" s="47" t="s">
        <v>635</v>
      </c>
      <c r="K244" s="11" t="s">
        <v>518</v>
      </c>
    </row>
    <row r="245" customFormat="false" ht="24.75" hidden="false" customHeight="true" outlineLevel="0" collapsed="false">
      <c r="A245" s="45" t="n">
        <v>45</v>
      </c>
      <c r="B245" s="65"/>
      <c r="C245" s="46" t="s">
        <v>726</v>
      </c>
      <c r="D245" s="47" t="s">
        <v>728</v>
      </c>
      <c r="E245" s="46" t="s">
        <v>516</v>
      </c>
      <c r="F245" s="48" t="n">
        <v>1101060307</v>
      </c>
      <c r="G245" s="49" t="n">
        <v>6630</v>
      </c>
      <c r="H245" s="49" t="n">
        <v>6630</v>
      </c>
      <c r="I245" s="50" t="n">
        <f aca="false">G245-H245</f>
        <v>0</v>
      </c>
      <c r="J245" s="47" t="s">
        <v>635</v>
      </c>
      <c r="K245" s="11" t="s">
        <v>518</v>
      </c>
    </row>
    <row r="246" customFormat="false" ht="24.75" hidden="false" customHeight="true" outlineLevel="0" collapsed="false">
      <c r="A246" s="45" t="n">
        <v>46</v>
      </c>
      <c r="B246" s="65"/>
      <c r="C246" s="46" t="s">
        <v>726</v>
      </c>
      <c r="D246" s="47" t="s">
        <v>729</v>
      </c>
      <c r="E246" s="46" t="s">
        <v>516</v>
      </c>
      <c r="F246" s="48" t="n">
        <v>1101060308</v>
      </c>
      <c r="G246" s="49" t="n">
        <v>6630</v>
      </c>
      <c r="H246" s="49" t="n">
        <v>6630</v>
      </c>
      <c r="I246" s="50" t="n">
        <f aca="false">G246-H246</f>
        <v>0</v>
      </c>
      <c r="J246" s="47" t="s">
        <v>635</v>
      </c>
      <c r="K246" s="11" t="s">
        <v>518</v>
      </c>
    </row>
    <row r="247" customFormat="false" ht="24.75" hidden="false" customHeight="true" outlineLevel="0" collapsed="false">
      <c r="A247" s="45" t="n">
        <v>47</v>
      </c>
      <c r="B247" s="65"/>
      <c r="C247" s="46" t="s">
        <v>726</v>
      </c>
      <c r="D247" s="47" t="s">
        <v>730</v>
      </c>
      <c r="E247" s="46" t="s">
        <v>516</v>
      </c>
      <c r="F247" s="48" t="n">
        <v>1101060309</v>
      </c>
      <c r="G247" s="49" t="n">
        <v>6630</v>
      </c>
      <c r="H247" s="49" t="n">
        <v>6630</v>
      </c>
      <c r="I247" s="50" t="n">
        <f aca="false">G247-H247</f>
        <v>0</v>
      </c>
      <c r="J247" s="47" t="s">
        <v>635</v>
      </c>
      <c r="K247" s="11" t="s">
        <v>518</v>
      </c>
    </row>
    <row r="248" customFormat="false" ht="24.75" hidden="false" customHeight="true" outlineLevel="0" collapsed="false">
      <c r="A248" s="45" t="n">
        <v>48</v>
      </c>
      <c r="B248" s="65"/>
      <c r="C248" s="46" t="s">
        <v>731</v>
      </c>
      <c r="D248" s="47" t="s">
        <v>732</v>
      </c>
      <c r="E248" s="46" t="s">
        <v>516</v>
      </c>
      <c r="F248" s="48" t="n">
        <v>1101060324</v>
      </c>
      <c r="G248" s="49" t="n">
        <v>3200.76</v>
      </c>
      <c r="H248" s="49" t="n">
        <v>3200.76</v>
      </c>
      <c r="I248" s="50" t="n">
        <f aca="false">G248-H248</f>
        <v>0</v>
      </c>
      <c r="J248" s="47" t="s">
        <v>635</v>
      </c>
      <c r="K248" s="11" t="s">
        <v>518</v>
      </c>
    </row>
    <row r="249" customFormat="false" ht="24.75" hidden="false" customHeight="true" outlineLevel="0" collapsed="false">
      <c r="A249" s="45" t="n">
        <v>49</v>
      </c>
      <c r="B249" s="65"/>
      <c r="C249" s="46" t="s">
        <v>733</v>
      </c>
      <c r="D249" s="47" t="s">
        <v>734</v>
      </c>
      <c r="E249" s="46" t="s">
        <v>516</v>
      </c>
      <c r="F249" s="48" t="n">
        <v>1101060332</v>
      </c>
      <c r="G249" s="49" t="n">
        <v>4360.5</v>
      </c>
      <c r="H249" s="49" t="n">
        <v>4360.5</v>
      </c>
      <c r="I249" s="50" t="n">
        <f aca="false">G249-H249</f>
        <v>0</v>
      </c>
      <c r="J249" s="47" t="s">
        <v>635</v>
      </c>
      <c r="K249" s="11" t="s">
        <v>518</v>
      </c>
    </row>
    <row r="250" customFormat="false" ht="24.75" hidden="false" customHeight="true" outlineLevel="0" collapsed="false">
      <c r="A250" s="45" t="n">
        <v>50</v>
      </c>
      <c r="B250" s="65"/>
      <c r="C250" s="46" t="s">
        <v>735</v>
      </c>
      <c r="D250" s="47" t="s">
        <v>736</v>
      </c>
      <c r="E250" s="46" t="s">
        <v>516</v>
      </c>
      <c r="F250" s="48" t="n">
        <v>1101060333</v>
      </c>
      <c r="G250" s="49" t="n">
        <v>5336.64</v>
      </c>
      <c r="H250" s="49" t="n">
        <v>5336.64</v>
      </c>
      <c r="I250" s="50" t="n">
        <f aca="false">G250-H250</f>
        <v>0</v>
      </c>
      <c r="J250" s="47" t="s">
        <v>635</v>
      </c>
      <c r="K250" s="11" t="s">
        <v>518</v>
      </c>
    </row>
    <row r="251" customFormat="false" ht="24.75" hidden="false" customHeight="true" outlineLevel="0" collapsed="false">
      <c r="A251" s="45" t="n">
        <v>51</v>
      </c>
      <c r="B251" s="65"/>
      <c r="C251" s="46" t="s">
        <v>737</v>
      </c>
      <c r="D251" s="47" t="s">
        <v>738</v>
      </c>
      <c r="E251" s="46" t="s">
        <v>225</v>
      </c>
      <c r="F251" s="48" t="n">
        <v>1101060344</v>
      </c>
      <c r="G251" s="49" t="n">
        <v>3313.98</v>
      </c>
      <c r="H251" s="49" t="n">
        <v>3313.98</v>
      </c>
      <c r="I251" s="50" t="n">
        <f aca="false">G251-H251</f>
        <v>0</v>
      </c>
      <c r="J251" s="47" t="s">
        <v>226</v>
      </c>
      <c r="K251" s="11" t="s">
        <v>225</v>
      </c>
    </row>
    <row r="252" customFormat="false" ht="24.75" hidden="false" customHeight="true" outlineLevel="0" collapsed="false">
      <c r="A252" s="45" t="n">
        <v>52</v>
      </c>
      <c r="B252" s="65"/>
      <c r="C252" s="46" t="s">
        <v>737</v>
      </c>
      <c r="D252" s="47" t="s">
        <v>739</v>
      </c>
      <c r="E252" s="46" t="s">
        <v>225</v>
      </c>
      <c r="F252" s="48" t="n">
        <v>1101060345</v>
      </c>
      <c r="G252" s="49" t="n">
        <v>3313.98</v>
      </c>
      <c r="H252" s="49" t="n">
        <v>3313.98</v>
      </c>
      <c r="I252" s="50" t="n">
        <f aca="false">G252-H252</f>
        <v>0</v>
      </c>
      <c r="J252" s="47" t="s">
        <v>226</v>
      </c>
      <c r="K252" s="11" t="s">
        <v>225</v>
      </c>
    </row>
    <row r="253" customFormat="false" ht="36.75" hidden="false" customHeight="true" outlineLevel="0" collapsed="false">
      <c r="A253" s="45" t="n">
        <v>53</v>
      </c>
      <c r="B253" s="65"/>
      <c r="C253" s="46" t="s">
        <v>740</v>
      </c>
      <c r="D253" s="47" t="s">
        <v>741</v>
      </c>
      <c r="E253" s="46" t="s">
        <v>245</v>
      </c>
      <c r="F253" s="48" t="n">
        <v>1101060198</v>
      </c>
      <c r="G253" s="49" t="n">
        <v>4745.45</v>
      </c>
      <c r="H253" s="49" t="n">
        <v>4745.45</v>
      </c>
      <c r="I253" s="50" t="n">
        <f aca="false">G253-H253</f>
        <v>0</v>
      </c>
      <c r="J253" s="47" t="s">
        <v>39</v>
      </c>
      <c r="K253" s="11" t="s">
        <v>26</v>
      </c>
    </row>
    <row r="254" customFormat="false" ht="36.75" hidden="false" customHeight="true" outlineLevel="0" collapsed="false">
      <c r="A254" s="45" t="n">
        <v>54</v>
      </c>
      <c r="B254" s="65"/>
      <c r="C254" s="46" t="s">
        <v>742</v>
      </c>
      <c r="D254" s="47" t="s">
        <v>743</v>
      </c>
      <c r="E254" s="46" t="s">
        <v>245</v>
      </c>
      <c r="F254" s="48" t="n">
        <v>1101060201</v>
      </c>
      <c r="G254" s="49" t="n">
        <v>4387</v>
      </c>
      <c r="H254" s="49" t="n">
        <v>4387</v>
      </c>
      <c r="I254" s="50" t="n">
        <f aca="false">G254-H254</f>
        <v>0</v>
      </c>
      <c r="J254" s="47" t="s">
        <v>39</v>
      </c>
      <c r="K254" s="11" t="s">
        <v>26</v>
      </c>
    </row>
    <row r="255" customFormat="false" ht="36.75" hidden="false" customHeight="true" outlineLevel="0" collapsed="false">
      <c r="A255" s="45" t="n">
        <v>55</v>
      </c>
      <c r="B255" s="65"/>
      <c r="C255" s="46" t="s">
        <v>744</v>
      </c>
      <c r="D255" s="47" t="s">
        <v>745</v>
      </c>
      <c r="E255" s="46" t="s">
        <v>245</v>
      </c>
      <c r="F255" s="47" t="s">
        <v>746</v>
      </c>
      <c r="G255" s="49" t="n">
        <v>15220.75</v>
      </c>
      <c r="H255" s="49" t="n">
        <v>15220.75</v>
      </c>
      <c r="I255" s="50" t="n">
        <f aca="false">G255-H255</f>
        <v>0</v>
      </c>
      <c r="J255" s="47" t="s">
        <v>39</v>
      </c>
      <c r="K255" s="11" t="s">
        <v>26</v>
      </c>
    </row>
    <row r="256" customFormat="false" ht="36.75" hidden="false" customHeight="true" outlineLevel="0" collapsed="false">
      <c r="A256" s="45" t="n">
        <v>56</v>
      </c>
      <c r="B256" s="65"/>
      <c r="C256" s="46" t="s">
        <v>747</v>
      </c>
      <c r="D256" s="47" t="s">
        <v>748</v>
      </c>
      <c r="E256" s="46" t="s">
        <v>245</v>
      </c>
      <c r="F256" s="47" t="s">
        <v>749</v>
      </c>
      <c r="G256" s="49" t="n">
        <v>7704</v>
      </c>
      <c r="H256" s="49" t="n">
        <v>7704</v>
      </c>
      <c r="I256" s="50" t="n">
        <f aca="false">G256-H256</f>
        <v>0</v>
      </c>
      <c r="J256" s="47" t="s">
        <v>39</v>
      </c>
      <c r="K256" s="11" t="s">
        <v>26</v>
      </c>
    </row>
    <row r="257" customFormat="false" ht="36.75" hidden="false" customHeight="true" outlineLevel="0" collapsed="false">
      <c r="A257" s="45" t="n">
        <v>57</v>
      </c>
      <c r="B257" s="65" t="s">
        <v>647</v>
      </c>
      <c r="C257" s="46" t="s">
        <v>750</v>
      </c>
      <c r="D257" s="47" t="s">
        <v>751</v>
      </c>
      <c r="E257" s="46" t="s">
        <v>245</v>
      </c>
      <c r="F257" s="48" t="n">
        <v>1101060209</v>
      </c>
      <c r="G257" s="49" t="n">
        <v>42468.3</v>
      </c>
      <c r="H257" s="49" t="n">
        <v>42468.3</v>
      </c>
      <c r="I257" s="50" t="n">
        <f aca="false">G257-H257</f>
        <v>0</v>
      </c>
      <c r="J257" s="47" t="s">
        <v>39</v>
      </c>
      <c r="K257" s="11" t="s">
        <v>26</v>
      </c>
    </row>
    <row r="258" customFormat="false" ht="36.75" hidden="false" customHeight="true" outlineLevel="0" collapsed="false">
      <c r="A258" s="45" t="n">
        <v>58</v>
      </c>
      <c r="B258" s="65"/>
      <c r="C258" s="46" t="s">
        <v>752</v>
      </c>
      <c r="D258" s="47" t="s">
        <v>753</v>
      </c>
      <c r="E258" s="46" t="s">
        <v>245</v>
      </c>
      <c r="F258" s="47" t="s">
        <v>754</v>
      </c>
      <c r="G258" s="49" t="n">
        <v>10635.8</v>
      </c>
      <c r="H258" s="49" t="n">
        <v>10635.8</v>
      </c>
      <c r="I258" s="50" t="n">
        <f aca="false">G258-H258</f>
        <v>0</v>
      </c>
      <c r="J258" s="47" t="s">
        <v>39</v>
      </c>
      <c r="K258" s="11" t="s">
        <v>26</v>
      </c>
    </row>
    <row r="259" customFormat="false" ht="24.75" hidden="false" customHeight="true" outlineLevel="0" collapsed="false">
      <c r="A259" s="45" t="n">
        <v>59</v>
      </c>
      <c r="B259" s="65"/>
      <c r="C259" s="46" t="s">
        <v>755</v>
      </c>
      <c r="D259" s="47" t="s">
        <v>756</v>
      </c>
      <c r="E259" s="46" t="s">
        <v>245</v>
      </c>
      <c r="F259" s="48" t="n">
        <v>1101060215</v>
      </c>
      <c r="G259" s="49" t="n">
        <v>15149.06</v>
      </c>
      <c r="H259" s="49" t="n">
        <v>15149.06</v>
      </c>
      <c r="I259" s="50" t="n">
        <f aca="false">G259-H259</f>
        <v>0</v>
      </c>
      <c r="J259" s="47" t="s">
        <v>39</v>
      </c>
      <c r="K259" s="11" t="s">
        <v>247</v>
      </c>
    </row>
    <row r="260" customFormat="false" ht="24.75" hidden="false" customHeight="true" outlineLevel="0" collapsed="false">
      <c r="A260" s="45" t="n">
        <v>60</v>
      </c>
      <c r="B260" s="65"/>
      <c r="C260" s="46" t="s">
        <v>757</v>
      </c>
      <c r="D260" s="47" t="s">
        <v>758</v>
      </c>
      <c r="E260" s="46" t="s">
        <v>245</v>
      </c>
      <c r="F260" s="48" t="n">
        <v>1101060228</v>
      </c>
      <c r="G260" s="49" t="n">
        <v>5508.36</v>
      </c>
      <c r="H260" s="49" t="n">
        <v>5508.36</v>
      </c>
      <c r="I260" s="50" t="n">
        <f aca="false">G260-H260</f>
        <v>0</v>
      </c>
      <c r="J260" s="47" t="s">
        <v>39</v>
      </c>
      <c r="K260" s="11" t="s">
        <v>247</v>
      </c>
    </row>
    <row r="261" customFormat="false" ht="24.75" hidden="false" customHeight="true" outlineLevel="0" collapsed="false">
      <c r="A261" s="45" t="n">
        <v>61</v>
      </c>
      <c r="B261" s="65"/>
      <c r="C261" s="46" t="s">
        <v>759</v>
      </c>
      <c r="D261" s="47" t="s">
        <v>760</v>
      </c>
      <c r="E261" s="46" t="s">
        <v>245</v>
      </c>
      <c r="F261" s="48" t="n">
        <v>1101060229</v>
      </c>
      <c r="G261" s="49" t="n">
        <v>3742.86</v>
      </c>
      <c r="H261" s="49" t="n">
        <v>3742.86</v>
      </c>
      <c r="I261" s="50" t="n">
        <f aca="false">G261-H261</f>
        <v>0</v>
      </c>
      <c r="J261" s="47" t="s">
        <v>39</v>
      </c>
      <c r="K261" s="11" t="s">
        <v>247</v>
      </c>
    </row>
    <row r="262" customFormat="false" ht="24.75" hidden="false" customHeight="true" outlineLevel="0" collapsed="false">
      <c r="A262" s="45" t="n">
        <v>62</v>
      </c>
      <c r="B262" s="65"/>
      <c r="C262" s="46" t="s">
        <v>761</v>
      </c>
      <c r="D262" s="47" t="s">
        <v>762</v>
      </c>
      <c r="E262" s="46" t="s">
        <v>245</v>
      </c>
      <c r="F262" s="48" t="n">
        <v>1101060244</v>
      </c>
      <c r="G262" s="49" t="n">
        <v>3852</v>
      </c>
      <c r="H262" s="49" t="n">
        <v>3852</v>
      </c>
      <c r="I262" s="50" t="n">
        <f aca="false">G262-H262</f>
        <v>0</v>
      </c>
      <c r="J262" s="47" t="s">
        <v>763</v>
      </c>
      <c r="K262" s="11" t="s">
        <v>247</v>
      </c>
    </row>
    <row r="263" customFormat="false" ht="24.75" hidden="false" customHeight="true" outlineLevel="0" collapsed="false">
      <c r="A263" s="45" t="n">
        <v>63</v>
      </c>
      <c r="B263" s="65"/>
      <c r="C263" s="46" t="s">
        <v>759</v>
      </c>
      <c r="D263" s="47" t="s">
        <v>764</v>
      </c>
      <c r="E263" s="46" t="s">
        <v>245</v>
      </c>
      <c r="F263" s="48" t="n">
        <v>1101060245</v>
      </c>
      <c r="G263" s="49" t="n">
        <v>3597.34</v>
      </c>
      <c r="H263" s="49" t="n">
        <v>3597.34</v>
      </c>
      <c r="I263" s="50" t="n">
        <f aca="false">G263-H263</f>
        <v>0</v>
      </c>
      <c r="J263" s="47" t="s">
        <v>763</v>
      </c>
      <c r="K263" s="11" t="s">
        <v>247</v>
      </c>
    </row>
    <row r="264" customFormat="false" ht="24.75" hidden="false" customHeight="true" outlineLevel="0" collapsed="false">
      <c r="A264" s="45" t="n">
        <v>64</v>
      </c>
      <c r="B264" s="65"/>
      <c r="C264" s="46" t="s">
        <v>765</v>
      </c>
      <c r="D264" s="47" t="s">
        <v>766</v>
      </c>
      <c r="E264" s="46" t="s">
        <v>245</v>
      </c>
      <c r="F264" s="48" t="n">
        <v>1101060247</v>
      </c>
      <c r="G264" s="49" t="n">
        <v>7974.71</v>
      </c>
      <c r="H264" s="49" t="n">
        <v>7974.71</v>
      </c>
      <c r="I264" s="50" t="n">
        <f aca="false">G264-H264</f>
        <v>0</v>
      </c>
      <c r="J264" s="47" t="s">
        <v>763</v>
      </c>
      <c r="K264" s="11" t="s">
        <v>247</v>
      </c>
    </row>
    <row r="265" customFormat="false" ht="24.75" hidden="false" customHeight="true" outlineLevel="0" collapsed="false">
      <c r="A265" s="45" t="n">
        <v>65</v>
      </c>
      <c r="B265" s="65"/>
      <c r="C265" s="46" t="s">
        <v>767</v>
      </c>
      <c r="D265" s="47" t="s">
        <v>768</v>
      </c>
      <c r="E265" s="46" t="s">
        <v>245</v>
      </c>
      <c r="F265" s="48" t="n">
        <v>1101060248</v>
      </c>
      <c r="G265" s="49" t="n">
        <v>10593</v>
      </c>
      <c r="H265" s="49" t="n">
        <v>10593</v>
      </c>
      <c r="I265" s="50" t="n">
        <f aca="false">G265-H265</f>
        <v>0</v>
      </c>
      <c r="J265" s="47" t="s">
        <v>763</v>
      </c>
      <c r="K265" s="11" t="s">
        <v>247</v>
      </c>
    </row>
    <row r="266" customFormat="false" ht="24.75" hidden="false" customHeight="true" outlineLevel="0" collapsed="false">
      <c r="A266" s="45" t="n">
        <v>66</v>
      </c>
      <c r="B266" s="65"/>
      <c r="C266" s="46" t="s">
        <v>769</v>
      </c>
      <c r="D266" s="47" t="s">
        <v>770</v>
      </c>
      <c r="E266" s="46" t="s">
        <v>245</v>
      </c>
      <c r="F266" s="48" t="n">
        <v>1101060249</v>
      </c>
      <c r="G266" s="49" t="n">
        <v>3284.9</v>
      </c>
      <c r="H266" s="49" t="n">
        <v>3284.9</v>
      </c>
      <c r="I266" s="50" t="n">
        <f aca="false">G266-H266</f>
        <v>0</v>
      </c>
      <c r="J266" s="47" t="s">
        <v>763</v>
      </c>
      <c r="K266" s="11" t="s">
        <v>247</v>
      </c>
    </row>
    <row r="267" customFormat="false" ht="36" hidden="false" customHeight="true" outlineLevel="0" collapsed="false">
      <c r="A267" s="45" t="n">
        <v>67</v>
      </c>
      <c r="B267" s="65"/>
      <c r="C267" s="46" t="s">
        <v>771</v>
      </c>
      <c r="D267" s="47" t="s">
        <v>772</v>
      </c>
      <c r="E267" s="46"/>
      <c r="F267" s="48" t="n">
        <v>1101060010</v>
      </c>
      <c r="G267" s="49" t="n">
        <v>4708</v>
      </c>
      <c r="H267" s="49" t="n">
        <v>4708</v>
      </c>
      <c r="I267" s="50" t="n">
        <f aca="false">G267-H267</f>
        <v>0</v>
      </c>
      <c r="J267" s="47" t="s">
        <v>773</v>
      </c>
      <c r="K267" s="11" t="s">
        <v>26</v>
      </c>
    </row>
    <row r="268" customFormat="false" ht="36" hidden="false" customHeight="true" outlineLevel="0" collapsed="false">
      <c r="A268" s="45" t="n">
        <v>68</v>
      </c>
      <c r="B268" s="65"/>
      <c r="C268" s="46" t="s">
        <v>774</v>
      </c>
      <c r="D268" s="47" t="s">
        <v>775</v>
      </c>
      <c r="E268" s="46" t="s">
        <v>776</v>
      </c>
      <c r="F268" s="48" t="n">
        <v>1101060002</v>
      </c>
      <c r="G268" s="49" t="n">
        <v>5010.3</v>
      </c>
      <c r="H268" s="49" t="n">
        <v>5010.3</v>
      </c>
      <c r="I268" s="50" t="n">
        <f aca="false">G268-H268</f>
        <v>0</v>
      </c>
      <c r="J268" s="47" t="s">
        <v>777</v>
      </c>
      <c r="K268" s="11" t="s">
        <v>26</v>
      </c>
    </row>
    <row r="269" customFormat="false" ht="36" hidden="false" customHeight="true" outlineLevel="0" collapsed="false">
      <c r="A269" s="45" t="n">
        <v>69</v>
      </c>
      <c r="B269" s="65"/>
      <c r="C269" s="46" t="s">
        <v>778</v>
      </c>
      <c r="D269" s="47" t="s">
        <v>779</v>
      </c>
      <c r="E269" s="46" t="s">
        <v>776</v>
      </c>
      <c r="F269" s="48" t="n">
        <v>1101060039</v>
      </c>
      <c r="G269" s="49" t="n">
        <v>4053.84</v>
      </c>
      <c r="H269" s="49" t="n">
        <v>4053.84</v>
      </c>
      <c r="I269" s="50" t="n">
        <f aca="false">G269-H269</f>
        <v>0</v>
      </c>
      <c r="J269" s="47" t="s">
        <v>777</v>
      </c>
      <c r="K269" s="11" t="s">
        <v>26</v>
      </c>
    </row>
    <row r="270" customFormat="false" ht="36" hidden="false" customHeight="true" outlineLevel="0" collapsed="false">
      <c r="A270" s="45" t="n">
        <v>70</v>
      </c>
      <c r="B270" s="65"/>
      <c r="C270" s="46" t="s">
        <v>780</v>
      </c>
      <c r="D270" s="47" t="s">
        <v>781</v>
      </c>
      <c r="E270" s="46" t="s">
        <v>776</v>
      </c>
      <c r="F270" s="48" t="n">
        <v>1101060041</v>
      </c>
      <c r="G270" s="49" t="n">
        <v>3290.04</v>
      </c>
      <c r="H270" s="49" t="n">
        <v>3290.04</v>
      </c>
      <c r="I270" s="50" t="n">
        <f aca="false">G270-H270</f>
        <v>0</v>
      </c>
      <c r="J270" s="47" t="s">
        <v>777</v>
      </c>
      <c r="K270" s="11" t="s">
        <v>26</v>
      </c>
    </row>
    <row r="271" customFormat="false" ht="36" hidden="false" customHeight="true" outlineLevel="0" collapsed="false">
      <c r="A271" s="45" t="n">
        <v>71</v>
      </c>
      <c r="B271" s="65"/>
      <c r="C271" s="46" t="s">
        <v>782</v>
      </c>
      <c r="D271" s="47" t="s">
        <v>783</v>
      </c>
      <c r="E271" s="46" t="s">
        <v>776</v>
      </c>
      <c r="F271" s="48" t="n">
        <v>1101060066</v>
      </c>
      <c r="G271" s="49" t="n">
        <v>3014.16</v>
      </c>
      <c r="H271" s="49" t="n">
        <v>3014.16</v>
      </c>
      <c r="I271" s="50" t="n">
        <f aca="false">G271-H271</f>
        <v>0</v>
      </c>
      <c r="J271" s="47" t="s">
        <v>777</v>
      </c>
      <c r="K271" s="11" t="s">
        <v>26</v>
      </c>
    </row>
    <row r="272" customFormat="false" ht="36" hidden="false" customHeight="true" outlineLevel="0" collapsed="false">
      <c r="A272" s="45" t="n">
        <v>72</v>
      </c>
      <c r="B272" s="65"/>
      <c r="C272" s="46" t="s">
        <v>771</v>
      </c>
      <c r="D272" s="47" t="s">
        <v>784</v>
      </c>
      <c r="E272" s="46"/>
      <c r="F272" s="48" t="n">
        <v>1101060281</v>
      </c>
      <c r="G272" s="49" t="n">
        <v>4922</v>
      </c>
      <c r="H272" s="49" t="n">
        <v>4922</v>
      </c>
      <c r="I272" s="50" t="n">
        <f aca="false">G272-H272</f>
        <v>0</v>
      </c>
      <c r="J272" s="47" t="s">
        <v>773</v>
      </c>
      <c r="K272" s="11" t="s">
        <v>26</v>
      </c>
    </row>
    <row r="273" customFormat="false" ht="36" hidden="false" customHeight="true" outlineLevel="0" collapsed="false">
      <c r="A273" s="45" t="n">
        <v>73</v>
      </c>
      <c r="B273" s="65"/>
      <c r="C273" s="46" t="s">
        <v>771</v>
      </c>
      <c r="D273" s="47" t="s">
        <v>785</v>
      </c>
      <c r="E273" s="46"/>
      <c r="F273" s="48" t="n">
        <v>1101060282</v>
      </c>
      <c r="G273" s="49" t="n">
        <v>4922</v>
      </c>
      <c r="H273" s="49" t="n">
        <v>4922</v>
      </c>
      <c r="I273" s="50" t="n">
        <f aca="false">G273-H273</f>
        <v>0</v>
      </c>
      <c r="J273" s="47" t="s">
        <v>773</v>
      </c>
      <c r="K273" s="11" t="s">
        <v>26</v>
      </c>
    </row>
    <row r="274" customFormat="false" ht="24.75" hidden="false" customHeight="true" outlineLevel="0" collapsed="false">
      <c r="A274" s="45" t="n">
        <v>74</v>
      </c>
      <c r="B274" s="65"/>
      <c r="C274" s="46" t="s">
        <v>786</v>
      </c>
      <c r="D274" s="47" t="s">
        <v>787</v>
      </c>
      <c r="E274" s="46" t="s">
        <v>788</v>
      </c>
      <c r="F274" s="48" t="n">
        <v>2101060283</v>
      </c>
      <c r="G274" s="49" t="n">
        <v>3100</v>
      </c>
      <c r="H274" s="49" t="n">
        <v>3100</v>
      </c>
      <c r="I274" s="50" t="n">
        <f aca="false">G274-H274</f>
        <v>0</v>
      </c>
      <c r="J274" s="47" t="s">
        <v>789</v>
      </c>
      <c r="K274" s="11" t="s">
        <v>788</v>
      </c>
    </row>
    <row r="275" customFormat="false" ht="15.75" hidden="false" customHeight="true" outlineLevel="0" collapsed="false">
      <c r="A275" s="20"/>
      <c r="B275" s="52" t="s">
        <v>41</v>
      </c>
      <c r="C275" s="52"/>
      <c r="D275" s="52"/>
      <c r="E275" s="52"/>
      <c r="F275" s="53"/>
      <c r="G275" s="54" t="n">
        <v>626047.12</v>
      </c>
      <c r="H275" s="54" t="n">
        <f aca="false">SUM(H201:H274)</f>
        <v>626047.12</v>
      </c>
      <c r="I275" s="55" t="n">
        <f aca="false">G275-H275</f>
        <v>0</v>
      </c>
      <c r="J275" s="44"/>
      <c r="K275" s="8"/>
    </row>
    <row r="276" customFormat="false" ht="15.75" hidden="false" customHeight="true" outlineLevel="0" collapsed="false">
      <c r="A276" s="20"/>
      <c r="B276" s="52" t="s">
        <v>790</v>
      </c>
      <c r="C276" s="52"/>
      <c r="D276" s="52"/>
      <c r="E276" s="52"/>
      <c r="F276" s="53"/>
      <c r="G276" s="54" t="n">
        <f aca="false">G6+G9+G23+G30+G38+G45+G50+G59+G166+G200+G275</f>
        <v>10049288.96</v>
      </c>
      <c r="H276" s="54" t="n">
        <f aca="false">H6+H9+H23+H30+H38+H45+H50+H59+H166+H200+G275</f>
        <v>9321899.81</v>
      </c>
      <c r="I276" s="54" t="n">
        <f aca="false">I6+I9+I23+I30+I38+I45+I50+I59+I166+I200+I275</f>
        <v>727389.15</v>
      </c>
      <c r="J276" s="44"/>
      <c r="K276" s="8"/>
    </row>
    <row r="277" customFormat="false" ht="15.75" hidden="false" customHeight="true" outlineLevel="0" collapsed="false">
      <c r="A277" s="20"/>
      <c r="B277" s="52" t="s">
        <v>791</v>
      </c>
      <c r="C277" s="52"/>
      <c r="D277" s="52"/>
      <c r="E277" s="52"/>
      <c r="F277" s="53"/>
      <c r="G277" s="54" t="n">
        <v>139430168.45</v>
      </c>
      <c r="H277" s="54" t="n">
        <v>46685538.94</v>
      </c>
      <c r="I277" s="54" t="n">
        <v>92744629.51</v>
      </c>
      <c r="J277" s="44"/>
      <c r="K277" s="8"/>
    </row>
    <row r="278" customFormat="false" ht="83.25" hidden="false" customHeight="true" outlineLevel="0" collapsed="false"/>
    <row r="279" customFormat="false" ht="15.75" hidden="false" customHeight="true" outlineLevel="0" collapsed="false">
      <c r="B279" s="66"/>
      <c r="C279" s="2"/>
      <c r="D279" s="38"/>
      <c r="E279" s="38"/>
      <c r="F279" s="27" t="s">
        <v>792</v>
      </c>
      <c r="G279" s="27"/>
      <c r="H279" s="27"/>
      <c r="I279" s="27"/>
      <c r="J279" s="29"/>
      <c r="K279" s="30"/>
    </row>
    <row r="280" customFormat="false" ht="15.75" hidden="false" customHeight="true" outlineLevel="0" collapsed="false">
      <c r="B280" s="32" t="s">
        <v>54</v>
      </c>
      <c r="C280" s="33"/>
      <c r="D280" s="34" t="s">
        <v>55</v>
      </c>
      <c r="E280" s="7"/>
      <c r="F280" s="27"/>
      <c r="G280" s="27"/>
      <c r="H280" s="27"/>
      <c r="I280" s="27"/>
      <c r="J280" s="33"/>
      <c r="K280" s="34" t="s">
        <v>56</v>
      </c>
    </row>
    <row r="281" customFormat="false" ht="15.75" hidden="false" customHeight="true" outlineLevel="0" collapsed="false">
      <c r="B281" s="36"/>
      <c r="C281" s="34"/>
      <c r="D281" s="34"/>
      <c r="E281" s="7"/>
      <c r="F281" s="7"/>
      <c r="G281" s="7"/>
      <c r="H281" s="7"/>
      <c r="I281" s="7"/>
      <c r="J281" s="67" t="s">
        <v>57</v>
      </c>
      <c r="K281" s="7"/>
    </row>
    <row r="282" customFormat="false" ht="58.5" hidden="false" customHeight="true" outlineLevel="0" collapsed="false">
      <c r="B282" s="36"/>
      <c r="C282" s="29"/>
      <c r="D282" s="68"/>
      <c r="E282" s="26"/>
      <c r="F282" s="38"/>
      <c r="G282" s="38"/>
      <c r="H282" s="38"/>
      <c r="I282" s="38"/>
      <c r="J282" s="7"/>
      <c r="K282" s="7"/>
    </row>
    <row r="283" s="39" customFormat="true" ht="15.75" hidden="false" customHeight="true" outlineLevel="0" collapsed="false">
      <c r="B283" s="69"/>
      <c r="C283" s="70"/>
      <c r="D283" s="70"/>
      <c r="E283" s="7"/>
      <c r="F283" s="27" t="s">
        <v>793</v>
      </c>
      <c r="G283" s="27"/>
      <c r="H283" s="27"/>
      <c r="I283" s="27"/>
      <c r="J283" s="70"/>
      <c r="K283" s="70"/>
    </row>
    <row r="284" customFormat="false" ht="16.5" hidden="false" customHeight="false" outlineLevel="0" collapsed="false">
      <c r="B284" s="32" t="s">
        <v>59</v>
      </c>
      <c r="C284" s="33"/>
      <c r="D284" s="36" t="s">
        <v>60</v>
      </c>
      <c r="F284" s="27"/>
      <c r="G284" s="27"/>
      <c r="H284" s="27"/>
      <c r="I284" s="27"/>
      <c r="J284" s="33"/>
      <c r="K284" s="36" t="s">
        <v>61</v>
      </c>
    </row>
    <row r="285" customFormat="false" ht="15.75" hidden="false" customHeight="false" outlineLevel="0" collapsed="false">
      <c r="C285" s="40" t="s">
        <v>57</v>
      </c>
      <c r="J285" s="40" t="s">
        <v>57</v>
      </c>
    </row>
  </sheetData>
  <mergeCells count="19">
    <mergeCell ref="A1:K1"/>
    <mergeCell ref="A2:K2"/>
    <mergeCell ref="A4:K4"/>
    <mergeCell ref="B7:B8"/>
    <mergeCell ref="B10:B22"/>
    <mergeCell ref="B24:B29"/>
    <mergeCell ref="B31:B37"/>
    <mergeCell ref="B39:B44"/>
    <mergeCell ref="B46:B49"/>
    <mergeCell ref="B51:B58"/>
    <mergeCell ref="B60:B100"/>
    <mergeCell ref="B101:B152"/>
    <mergeCell ref="B153:B165"/>
    <mergeCell ref="B167:B199"/>
    <mergeCell ref="B201:B203"/>
    <mergeCell ref="B204:B256"/>
    <mergeCell ref="B257:B274"/>
    <mergeCell ref="F279:I280"/>
    <mergeCell ref="F283:I2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203" man="true" max="16383" min="0"/>
    <brk id="25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4:16:37Z</dcterms:created>
  <dc:creator/>
  <dc:description/>
  <cp:keywords/>
  <dc:language>en-US</dc:language>
  <cp:lastModifiedBy>Маркевич</cp:lastModifiedBy>
  <cp:lastPrinted>2024-02-20T08:12:20Z</cp:lastPrinted>
  <dcterms:modified xsi:type="dcterms:W3CDTF">2024-02-20T08:13:05Z</dcterms:modified>
  <cp:revision>1</cp:revision>
  <dc:subject/>
  <dc:title/>
</cp:coreProperties>
</file>