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320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671">
  <si>
    <t xml:space="preserve">МБУК "МСДЦ"</t>
  </si>
  <si>
    <t xml:space="preserve">Сведения о муниципальном имуществе, закрепленном на праве оперативного управления
за муниципальным бюджетным учреждением культуры "Молодежный спортивно-досуговый центр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Здание молодежного спортивно-досугового центра</t>
  </si>
  <si>
    <t xml:space="preserve">33.23.И.1.02.15197</t>
  </si>
  <si>
    <t xml:space="preserve">разрешение на ввод объекта в эксплуатацию №RU33305000-115 от 25.11.2011, утвержденное постановлением администрации ЗАТО г.Радужный №1733 от 25.11.2011</t>
  </si>
  <si>
    <t xml:space="preserve">Свидетельство №33 АЛ 428797 от 25.09.2012</t>
  </si>
  <si>
    <t xml:space="preserve">11 4528000</t>
  </si>
  <si>
    <t xml:space="preserve">25.11.2011</t>
  </si>
  <si>
    <t xml:space="preserve">Распоряжение КУМИ №217 от 28.11.2011</t>
  </si>
  <si>
    <t xml:space="preserve">Итого по группе</t>
  </si>
  <si>
    <t xml:space="preserve">104. Асфальтированные площадки</t>
  </si>
  <si>
    <t xml:space="preserve">Площадь у фонтана из брусчатки</t>
  </si>
  <si>
    <t xml:space="preserve">33.23.И.1.04.15230</t>
  </si>
  <si>
    <t xml:space="preserve">Свидетельство №33 АЛ 428881 от 25.09.2012</t>
  </si>
  <si>
    <t xml:space="preserve">12 4528070</t>
  </si>
  <si>
    <t xml:space="preserve">105. Подъездные дороги, тротуары</t>
  </si>
  <si>
    <t xml:space="preserve">Асфальтированный тротуар вокруг молодежного спортивно-досугового центра</t>
  </si>
  <si>
    <t xml:space="preserve">33.23.И.1.05.15228</t>
  </si>
  <si>
    <t xml:space="preserve">разрешение на ввод объекта в эксплуатацию №RU33305000-115 от 25.11.2011, утвержденное постановлением администрации ЗАТО г.Радужный №1733 от 25.11.2011, разрешение на ввод объекта в эксплуатацию №RU33305000-152 от 08.05.2013</t>
  </si>
  <si>
    <t xml:space="preserve">Свидетельство №33 АЛ 660576 от 07.06.2013</t>
  </si>
  <si>
    <t xml:space="preserve">12 4527315</t>
  </si>
  <si>
    <t xml:space="preserve">Асфальтированный тротуар к молодежному спортивно-досуговому центру</t>
  </si>
  <si>
    <t xml:space="preserve">33.23.И.1.05.15229</t>
  </si>
  <si>
    <t xml:space="preserve">Свидетельство №33 АЛ 428802 от 25.09.2012</t>
  </si>
  <si>
    <t xml:space="preserve">114. Благоустройство, озеленение, малые формы, ограждение</t>
  </si>
  <si>
    <t xml:space="preserve">Газон МСДЦ</t>
  </si>
  <si>
    <t xml:space="preserve">33.23.И.1.14.15470</t>
  </si>
  <si>
    <t xml:space="preserve">Свидетельство №33 АЛ 428803 от 25.09.2012</t>
  </si>
  <si>
    <t xml:space="preserve">18 0160040</t>
  </si>
  <si>
    <t xml:space="preserve">116. Прочие виды недвижимого имущества</t>
  </si>
  <si>
    <t xml:space="preserve">Светодинамический фонтан "Вдохновение-Д3"</t>
  </si>
  <si>
    <t xml:space="preserve">33.23.И.1.16.15215</t>
  </si>
  <si>
    <t xml:space="preserve">Свидетельство №33 АЛ 428801 от 25.09.2012</t>
  </si>
  <si>
    <t xml:space="preserve">12 4527323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       администрации ЗАТО г.Радужный Владимирской области</t>
  </si>
  <si>
    <t xml:space="preserve">Руководитель</t>
  </si>
  <si>
    <t xml:space="preserve">Н.В. Пугаева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Н.М. Симонова</t>
  </si>
  <si>
    <t xml:space="preserve">А.И. Маркевич</t>
  </si>
  <si>
    <t xml:space="preserve">Раздел 2. Движимое имущество</t>
  </si>
  <si>
    <t xml:space="preserve">206. Специализированные рабочие машины и оборудование</t>
  </si>
  <si>
    <t xml:space="preserve">Слайсер GE-250</t>
  </si>
  <si>
    <t xml:space="preserve">33.23.И.2.06.15301</t>
  </si>
  <si>
    <t xml:space="preserve">распоряжение КУМИ №216 от 28.11.2011</t>
  </si>
  <si>
    <t xml:space="preserve">208. Вычислительная техника и периферийные устройства</t>
  </si>
  <si>
    <t xml:space="preserve">МФУ НР LJ-1132 принтер/сканер/копир</t>
  </si>
  <si>
    <t xml:space="preserve">33.23.И.2.08.15132</t>
  </si>
  <si>
    <t xml:space="preserve">распоряжение КУМИ №212 от 22.11.2011</t>
  </si>
  <si>
    <t xml:space="preserve">22.11.2011</t>
  </si>
  <si>
    <t xml:space="preserve">Распоряжение КУМИ №212 от 22.11.2011</t>
  </si>
  <si>
    <t xml:space="preserve">Принтер Canon LBP-6000</t>
  </si>
  <si>
    <t xml:space="preserve">33.23.И.2.08.15133</t>
  </si>
  <si>
    <t xml:space="preserve">01.11.1985</t>
  </si>
  <si>
    <t xml:space="preserve">Компьютер в сборе</t>
  </si>
  <si>
    <t xml:space="preserve">33.23.И.2.08.15389</t>
  </si>
  <si>
    <t xml:space="preserve">33.23.И.2.08.15391</t>
  </si>
  <si>
    <t xml:space="preserve">01.06.2003</t>
  </si>
  <si>
    <t xml:space="preserve">33.23.И.2.08.15395</t>
  </si>
  <si>
    <t xml:space="preserve">33.23.И.2.08.15398</t>
  </si>
  <si>
    <t xml:space="preserve">33.23.И.2.08.15399</t>
  </si>
  <si>
    <t xml:space="preserve">33.23.И.2.08.15401</t>
  </si>
  <si>
    <t xml:space="preserve">Нетбук Lenovo</t>
  </si>
  <si>
    <t xml:space="preserve">33.23.И.2.08.15496</t>
  </si>
  <si>
    <t xml:space="preserve">распоряжение КУМИ №4 от 20.01.2012</t>
  </si>
  <si>
    <t xml:space="preserve">27.12.2011</t>
  </si>
  <si>
    <t xml:space="preserve">Распоряжение КУМИ №4 от 20.01.2012</t>
  </si>
  <si>
    <t xml:space="preserve">Принтер/сканер Canon i-Sensys MF-3010</t>
  </si>
  <si>
    <t xml:space="preserve">33.23.И.2.08.15539</t>
  </si>
  <si>
    <t xml:space="preserve">распоряжение КУМИ №25/1 от 26.03.2012</t>
  </si>
  <si>
    <t xml:space="preserve">26.03.2012</t>
  </si>
  <si>
    <t xml:space="preserve">Распоряжение КУМИ №25/1 от 26.03.2012</t>
  </si>
  <si>
    <t xml:space="preserve">Компьютер TFT 22" Philips 223</t>
  </si>
  <si>
    <t xml:space="preserve">33.23.И.2.08.17170</t>
  </si>
  <si>
    <t xml:space="preserve">Распоряжение КУМИ № 134 от 30.10.2014</t>
  </si>
  <si>
    <t xml:space="preserve">15.09.2014</t>
  </si>
  <si>
    <t xml:space="preserve">Распоряжение КУМИ №134 от 30.10.2014</t>
  </si>
  <si>
    <t xml:space="preserve">209. Оргтехника</t>
  </si>
  <si>
    <t xml:space="preserve">Факс Panasonic</t>
  </si>
  <si>
    <t xml:space="preserve">33.23.И.2.09.15134</t>
  </si>
  <si>
    <t xml:space="preserve">Копир Canon A3 iR-2520</t>
  </si>
  <si>
    <t xml:space="preserve">33.23.И.2.09.16020</t>
  </si>
  <si>
    <t xml:space="preserve">распоряжение КУМИ №242 от 14.12.2012</t>
  </si>
  <si>
    <t xml:space="preserve">14.12.2012</t>
  </si>
  <si>
    <t xml:space="preserve">Распоряжение КУМИ №242 от 14.12.2012</t>
  </si>
  <si>
    <t xml:space="preserve">МФУ CANON LaserBase MF-3010 принтер/сканер/копир</t>
  </si>
  <si>
    <t xml:space="preserve">33.23.И.2.09.20188</t>
  </si>
  <si>
    <t xml:space="preserve">распоряжение КУМИ №06 от 20.02.2020</t>
  </si>
  <si>
    <t xml:space="preserve">14.01.2020</t>
  </si>
  <si>
    <t xml:space="preserve">Распоряжение КУМИ №06 от 20.02.2020</t>
  </si>
  <si>
    <t xml:space="preserve">210. Аудиооборудование и аппаратура</t>
  </si>
  <si>
    <t xml:space="preserve">Музыкальный центр SONY CMT EH 15</t>
  </si>
  <si>
    <t xml:space="preserve">33.23.И.2.10.15289</t>
  </si>
  <si>
    <t xml:space="preserve">33.23.И.2.10.15290</t>
  </si>
  <si>
    <t xml:space="preserve">Звуковое оборудование зала МСДЦ</t>
  </si>
  <si>
    <t xml:space="preserve">33.23.И.2.10.15461</t>
  </si>
  <si>
    <t xml:space="preserve">Звуковое оборудование сцены МСДЦ</t>
  </si>
  <si>
    <t xml:space="preserve">33.23.И.2.10.15462</t>
  </si>
  <si>
    <t xml:space="preserve">Цифровой микшерный пульт YAMAHA M7CL</t>
  </si>
  <si>
    <t xml:space="preserve">33.23.И.2.10.15463</t>
  </si>
  <si>
    <t xml:space="preserve">Оборудование управления звуком (аппаратная)</t>
  </si>
  <si>
    <t xml:space="preserve">33.23.И.2.10.15464</t>
  </si>
  <si>
    <t xml:space="preserve">Mackie ProFX12 12-канальный микшер с процессором</t>
  </si>
  <si>
    <t xml:space="preserve">33.23.И.2.10.15497</t>
  </si>
  <si>
    <t xml:space="preserve">Shure SM58-LCE динамический кардиоидный вокальный микрофон</t>
  </si>
  <si>
    <t xml:space="preserve">33.23.И.2.10.15498</t>
  </si>
  <si>
    <t xml:space="preserve">33.23.И.2.10.15499</t>
  </si>
  <si>
    <t xml:space="preserve">33.23.И.2.10.15500</t>
  </si>
  <si>
    <t xml:space="preserve">33.23.И.2.10.15501</t>
  </si>
  <si>
    <t xml:space="preserve">Shure SM58S динамический кардиоидный вокальный микрофон (с выключателем)</t>
  </si>
  <si>
    <t xml:space="preserve">33.23.И.2.10.15502</t>
  </si>
  <si>
    <t xml:space="preserve">33.23.И.2.10.15503</t>
  </si>
  <si>
    <t xml:space="preserve">33.23.И.2.10.15504</t>
  </si>
  <si>
    <t xml:space="preserve">Комплект барабанных микрофонов Shure PG DMK 6</t>
  </si>
  <si>
    <t xml:space="preserve">33.23.И.2.10.15773</t>
  </si>
  <si>
    <t xml:space="preserve">распоряжение КУМИ №142 от 10.08.2012</t>
  </si>
  <si>
    <t xml:space="preserve">10.08.2012</t>
  </si>
  <si>
    <t xml:space="preserve">Распоряжение КУМИ №142 от 10.08.2012</t>
  </si>
  <si>
    <t xml:space="preserve">Усилитель мощности Crown XLS 2000</t>
  </si>
  <si>
    <t xml:space="preserve">33.23.И.2.10.16682</t>
  </si>
  <si>
    <t xml:space="preserve">распоряжение КУМИ №155 от 16.10.2013</t>
  </si>
  <si>
    <t xml:space="preserve">16.10.2013</t>
  </si>
  <si>
    <t xml:space="preserve">Распоряжение КУМИ №155 от 16.10.2013</t>
  </si>
  <si>
    <t xml:space="preserve">Акустическая 2-полосная система Mackie S515</t>
  </si>
  <si>
    <t xml:space="preserve">33.23.И.2.10.16683</t>
  </si>
  <si>
    <t xml:space="preserve">33.23.И.2.10.16684</t>
  </si>
  <si>
    <t xml:space="preserve">Двухантенный приемник Shure SLX 4, сканер частот, ЖК-дисплей</t>
  </si>
  <si>
    <t xml:space="preserve">33.23.И.2.10.16685</t>
  </si>
  <si>
    <t xml:space="preserve">Аудиомагнитола</t>
  </si>
  <si>
    <t xml:space="preserve">33.23.И.2.10.17341</t>
  </si>
  <si>
    <t xml:space="preserve">Распоряжение КУМИ №201 от 29.12.2014</t>
  </si>
  <si>
    <t xml:space="preserve">22.12.2014</t>
  </si>
  <si>
    <t xml:space="preserve">33.23.И.2.10.17342</t>
  </si>
  <si>
    <t xml:space="preserve">INVOTONE MOD2800HS - двухантенная головная радиосистема с DSP, UHF 710-726 МГц, с/ш&gt;90дБ</t>
  </si>
  <si>
    <t xml:space="preserve">33.23.И.2.10.18417</t>
  </si>
  <si>
    <t xml:space="preserve">распоряжение КУМИ №122 от 07.11.2016</t>
  </si>
  <si>
    <t xml:space="preserve">26.10.2016</t>
  </si>
  <si>
    <t xml:space="preserve">Распоряжение КУМИ №122 от 07.11.2016</t>
  </si>
  <si>
    <t xml:space="preserve">33.23.И.2.10.18418</t>
  </si>
  <si>
    <t xml:space="preserve">Акустическая система Free Sound Boombox-15UB</t>
  </si>
  <si>
    <t xml:space="preserve">33.23.И.2.10.19001</t>
  </si>
  <si>
    <t xml:space="preserve">распоряжение КУМИ №147 от 29.09.2017</t>
  </si>
  <si>
    <t xml:space="preserve">04.09.2017</t>
  </si>
  <si>
    <t xml:space="preserve">Распоряжение КУМИ №147 от 29.09.2017</t>
  </si>
  <si>
    <t xml:space="preserve">Всепогодная акустическая система</t>
  </si>
  <si>
    <t xml:space="preserve">33.23.И.2.10.19452</t>
  </si>
  <si>
    <t xml:space="preserve">распоряжение КУМИ №115 от 29.08.2018</t>
  </si>
  <si>
    <t xml:space="preserve">29.08.2018</t>
  </si>
  <si>
    <t xml:space="preserve">Распоряжение КУМИ №115 от 29.08.2018</t>
  </si>
  <si>
    <t xml:space="preserve">Вокальная радиосистема с 2 головными микрофонами Arthur Forty U-9900B</t>
  </si>
  <si>
    <t xml:space="preserve">33.23.И.2.10.19600</t>
  </si>
  <si>
    <t xml:space="preserve">распоряжение КУМИ №216 от 27.12.2018</t>
  </si>
  <si>
    <t xml:space="preserve">27.12.2018</t>
  </si>
  <si>
    <t xml:space="preserve">Распоряжение КУМИ №216 от 27.12.2018</t>
  </si>
  <si>
    <t xml:space="preserve">Сабвуфер Martin Audio Black line S18+</t>
  </si>
  <si>
    <t xml:space="preserve">33.23.И.2.10.19715</t>
  </si>
  <si>
    <t xml:space="preserve">распоряжение КУМИ №24 от 13.03.2019</t>
  </si>
  <si>
    <t xml:space="preserve">04.03.2019</t>
  </si>
  <si>
    <t xml:space="preserve">Распоряжение КУМИ №24 от 13.03.2019</t>
  </si>
  <si>
    <t xml:space="preserve">211. Видеооборудование и аппаратура</t>
  </si>
  <si>
    <t xml:space="preserve">Телевизор ЖК Филипс 50Гц, диагональ 19"</t>
  </si>
  <si>
    <t xml:space="preserve">33.23.И.2.11.15286</t>
  </si>
  <si>
    <t xml:space="preserve">DVD-проигрыватель ВВК DV 813X</t>
  </si>
  <si>
    <t xml:space="preserve">33.23.И.2.11.15287</t>
  </si>
  <si>
    <t xml:space="preserve">33.23.И.2.11.15288</t>
  </si>
  <si>
    <t xml:space="preserve">Телевизор ЖК LG 100Гц, диагональ 42"</t>
  </si>
  <si>
    <t xml:space="preserve">33.23.И.2.11.15371</t>
  </si>
  <si>
    <t xml:space="preserve">Стационарный экран MW EyeLets 6,1x4,6 (6x4,5) тип D</t>
  </si>
  <si>
    <t xml:space="preserve">33.23.И.2.11.15465</t>
  </si>
  <si>
    <t xml:space="preserve">Система видеонаблюдения МСДЦ</t>
  </si>
  <si>
    <t xml:space="preserve">33.23.И.2.11.15466</t>
  </si>
  <si>
    <t xml:space="preserve">Видеокамера цифр. JVC</t>
  </si>
  <si>
    <t xml:space="preserve">33.23.И.2.11.16022</t>
  </si>
  <si>
    <t xml:space="preserve">Уличный светодиодный экран</t>
  </si>
  <si>
    <t xml:space="preserve">33.23.И.2.11.19451</t>
  </si>
  <si>
    <t xml:space="preserve">Видеокамера SVI-D238A SD SL 8Mpix 2.8 mm с функцией распознавания лиц</t>
  </si>
  <si>
    <t xml:space="preserve">33.23.И.2.11.21464</t>
  </si>
  <si>
    <t xml:space="preserve">Распоряжение КУМИ от 28.12.2023 №151</t>
  </si>
  <si>
    <t xml:space="preserve">19.12.2023</t>
  </si>
  <si>
    <t xml:space="preserve">Видеорегистратор сетевой 16 – канальный SVN-6125 v с функцией распознавания лиц</t>
  </si>
  <si>
    <t xml:space="preserve">33.23.И.2.11.21465</t>
  </si>
  <si>
    <t xml:space="preserve">212. Фото- и кинообрудование</t>
  </si>
  <si>
    <t xml:space="preserve">Цифровая фотокамера Panasonic DMC-FX70 Black</t>
  </si>
  <si>
    <t xml:space="preserve">33.23.И.2.12.15517</t>
  </si>
  <si>
    <t xml:space="preserve">28.12.2011</t>
  </si>
  <si>
    <t xml:space="preserve">213. Музыкальные инструменты, в т.ч. электрические</t>
  </si>
  <si>
    <t xml:space="preserve">Ударная установка Yamaha GM2F5BLG</t>
  </si>
  <si>
    <t xml:space="preserve">33.23.И.2.13.15771</t>
  </si>
  <si>
    <t xml:space="preserve">Набор тарелок барабанных ZILDJIAN ZHT PRO SET</t>
  </si>
  <si>
    <t xml:space="preserve">33.23.И.2.13.15876</t>
  </si>
  <si>
    <t xml:space="preserve">распоряжение КУМИ №199 от 15.11.2012</t>
  </si>
  <si>
    <t xml:space="preserve">15.11.2012</t>
  </si>
  <si>
    <t xml:space="preserve">Распоряжение КУМИ №199 от 15.11.2012</t>
  </si>
  <si>
    <t xml:space="preserve">Цифровое фортепиано CASIO CDP - 230, 650 тембров, 200 ритмов, 152 песни</t>
  </si>
  <si>
    <t xml:space="preserve">33.23.И.2.13.17475</t>
  </si>
  <si>
    <t xml:space="preserve">распоряжение КУМИ №78 от 26.06.2014</t>
  </si>
  <si>
    <t xml:space="preserve">16.06.2014</t>
  </si>
  <si>
    <t xml:space="preserve">Распоряжение КУМИ №78 от 26.06.2014</t>
  </si>
  <si>
    <t xml:space="preserve">214. Оборудование для кондиционирования воздуха и холодильное оборудование</t>
  </si>
  <si>
    <t xml:space="preserve">Морозильный ларь F300</t>
  </si>
  <si>
    <t xml:space="preserve">33.23.И.2.14.15292</t>
  </si>
  <si>
    <t xml:space="preserve">Шкаф холодильный со стеклянной дверью 400 л Polair DM 105-5</t>
  </si>
  <si>
    <t xml:space="preserve">33.23.И.2.14.15372</t>
  </si>
  <si>
    <t xml:space="preserve">Лёдогенератор SDN 20FS</t>
  </si>
  <si>
    <t xml:space="preserve">33.23.И.2.14.15373</t>
  </si>
  <si>
    <t xml:space="preserve">Холодильник низкотемпературный 700 л Polair CB-1075</t>
  </si>
  <si>
    <t xml:space="preserve">33.23.И.2.14.15429</t>
  </si>
  <si>
    <t xml:space="preserve">Шкаф-витрина кондитерская Термопласт</t>
  </si>
  <si>
    <t xml:space="preserve">33.23.И.2.14.15430</t>
  </si>
  <si>
    <t xml:space="preserve">Кондиционер AQ 07 TSB XSER внешний блок</t>
  </si>
  <si>
    <t xml:space="preserve">33.23.И.2.14.15511</t>
  </si>
  <si>
    <t xml:space="preserve">Кондиционер AQ 07 TSB XSER внутренний блок</t>
  </si>
  <si>
    <t xml:space="preserve">33.23.И.2.14.15512</t>
  </si>
  <si>
    <t xml:space="preserve">Кондиционер AQ 12 TSB XSER внешний блок</t>
  </si>
  <si>
    <t xml:space="preserve">33.23.И.2.14.15513</t>
  </si>
  <si>
    <t xml:space="preserve">Кондиционер AQ 12 TSB XSER внутренний блок</t>
  </si>
  <si>
    <t xml:space="preserve">33.23.И.2.14.15514</t>
  </si>
  <si>
    <t xml:space="preserve">Кондиционер LG G 07 NT N4E0 (внутренний блок)</t>
  </si>
  <si>
    <t xml:space="preserve">33.23.И.2.14.15614</t>
  </si>
  <si>
    <t xml:space="preserve">распоряжение КУМИ №95 от 18.06.2012</t>
  </si>
  <si>
    <t xml:space="preserve">18.06.2012</t>
  </si>
  <si>
    <t xml:space="preserve">Распоряжение КУМИ №95 от 18.06.2012</t>
  </si>
  <si>
    <t xml:space="preserve">Кондиционер LG G 07 NT U4E0 (внешний блок)</t>
  </si>
  <si>
    <t xml:space="preserve">33.23.И.2.14.15615</t>
  </si>
  <si>
    <t xml:space="preserve">Кондиционер настенного типа Kentatsu, холодопроизводительностью 3,5 кВт</t>
  </si>
  <si>
    <t xml:space="preserve">33.23.И.2.14.19401</t>
  </si>
  <si>
    <t xml:space="preserve">распоряжение КУМИ №117 от 29.08.2018</t>
  </si>
  <si>
    <t xml:space="preserve">09.08.2018</t>
  </si>
  <si>
    <t xml:space="preserve">Распоряжение КУМИ №117 от 29.08.2018</t>
  </si>
  <si>
    <t xml:space="preserve">215. Медицинское оборудование</t>
  </si>
  <si>
    <t xml:space="preserve">Переносной рециркулятор бактерицидный для обеззараживания воздуха Philips UF-1936015/3</t>
  </si>
  <si>
    <t xml:space="preserve">33.23.И.2.15.20378</t>
  </si>
  <si>
    <t xml:space="preserve">распоряжение №97 от 23.10.2020</t>
  </si>
  <si>
    <t xml:space="preserve">23.10.2020</t>
  </si>
  <si>
    <t xml:space="preserve">Распоряжение КУМИ №97 от 23.10.2020</t>
  </si>
  <si>
    <t xml:space="preserve">33.23.И.2.15.20379</t>
  </si>
  <si>
    <t xml:space="preserve">11.09.2020</t>
  </si>
  <si>
    <t xml:space="preserve">33.23.И.2.15.20380</t>
  </si>
  <si>
    <t xml:space="preserve">33.23.И.2.15.20381</t>
  </si>
  <si>
    <t xml:space="preserve">33.23.И.2.15.20382</t>
  </si>
  <si>
    <t xml:space="preserve">216. Спортивное оборудование</t>
  </si>
  <si>
    <t xml:space="preserve">Платформа под пневмогрушу</t>
  </si>
  <si>
    <t xml:space="preserve">33.23.И.2.16.15231</t>
  </si>
  <si>
    <t xml:space="preserve">33.23.И.2.16.15232</t>
  </si>
  <si>
    <t xml:space="preserve">33.23.И.2.16.15233</t>
  </si>
  <si>
    <t xml:space="preserve">Штанга вес 90 кг</t>
  </si>
  <si>
    <t xml:space="preserve">33.23.И.2.16.15245</t>
  </si>
  <si>
    <t xml:space="preserve">Шведская стенка с турником и брусьями "Вертикаль" №12.1+ТБ</t>
  </si>
  <si>
    <t xml:space="preserve">33.23.И.2.16.15251</t>
  </si>
  <si>
    <t xml:space="preserve">33.23.И.2.16.15252</t>
  </si>
  <si>
    <t xml:space="preserve">33.23.И.2.16.15253</t>
  </si>
  <si>
    <t xml:space="preserve">33.23.И.2.16.15254</t>
  </si>
  <si>
    <t xml:space="preserve">33.23.И.2.16.15255</t>
  </si>
  <si>
    <t xml:space="preserve">33.23.И.2.16.15256</t>
  </si>
  <si>
    <t xml:space="preserve">Шведская стенка с турником + навес для пресса + скамейка ALIV</t>
  </si>
  <si>
    <t xml:space="preserve">33.23.И.2.16.15257</t>
  </si>
  <si>
    <t xml:space="preserve">33.23.И.2.16.15258</t>
  </si>
  <si>
    <t xml:space="preserve">33.23.И.2.16.15259</t>
  </si>
  <si>
    <t xml:space="preserve">33.23.И.2.16.15260</t>
  </si>
  <si>
    <t xml:space="preserve">Веллоэллипсоид программируемый Atemi AE 901</t>
  </si>
  <si>
    <t xml:space="preserve">33.23.И.2.16.15366</t>
  </si>
  <si>
    <t xml:space="preserve">33.23.И.2.16.15367</t>
  </si>
  <si>
    <t xml:space="preserve">33.23.И.2.16.15368</t>
  </si>
  <si>
    <t xml:space="preserve">Тренажер инверсионного виса-инверсионный стол Hang-ups EP-550</t>
  </si>
  <si>
    <t xml:space="preserve">33.23.И.2.16.15369</t>
  </si>
  <si>
    <t xml:space="preserve">33.23.И.2.16.15370</t>
  </si>
  <si>
    <t xml:space="preserve">Ринг боксерский соревновательный</t>
  </si>
  <si>
    <t xml:space="preserve">33.23.И.2.16.15421</t>
  </si>
  <si>
    <t xml:space="preserve">Помост тяжелоатлетический</t>
  </si>
  <si>
    <t xml:space="preserve">33.23.И.2.16.15422</t>
  </si>
  <si>
    <t xml:space="preserve">Силовой тренажер BoDy Solid G9S</t>
  </si>
  <si>
    <t xml:space="preserve">33.23.И.2.16.15423</t>
  </si>
  <si>
    <t xml:space="preserve">33.23.И.2.16.15424</t>
  </si>
  <si>
    <t xml:space="preserve">Стол бильярдный "Барон" 12ф РП (со скатом) №4, 30 мм</t>
  </si>
  <si>
    <t xml:space="preserve">33.23.И.2.16.15425</t>
  </si>
  <si>
    <t xml:space="preserve">33.23.И.2.16.15426</t>
  </si>
  <si>
    <t xml:space="preserve">33.23.И.2.16.15427</t>
  </si>
  <si>
    <t xml:space="preserve">Аэрохоккей Fast Track</t>
  </si>
  <si>
    <t xml:space="preserve">33.23.И.2.16.15435</t>
  </si>
  <si>
    <t xml:space="preserve">Игровой лабиринт "Кораблик"</t>
  </si>
  <si>
    <t xml:space="preserve">33.23.И.2.16.15436</t>
  </si>
  <si>
    <t xml:space="preserve">Развлекательное оборудование (двойная автогонка)</t>
  </si>
  <si>
    <t xml:space="preserve">33.23.И.2.16.15437</t>
  </si>
  <si>
    <t xml:space="preserve">Развлекательный аппарат "Космический баскетбол"</t>
  </si>
  <si>
    <t xml:space="preserve">33.23.И.2.16.15438</t>
  </si>
  <si>
    <t xml:space="preserve">Скамья силовая</t>
  </si>
  <si>
    <t xml:space="preserve">33.23.И.2.16.15516</t>
  </si>
  <si>
    <t xml:space="preserve">26.12.2011</t>
  </si>
  <si>
    <t xml:space="preserve">Силовой центр со свободными весами G-425-K Power Pro</t>
  </si>
  <si>
    <t xml:space="preserve">33.23.И.2.16.15833</t>
  </si>
  <si>
    <t xml:space="preserve">распоряжение КУМИ №154 от 31.08.2012</t>
  </si>
  <si>
    <t xml:space="preserve">31.08.2012</t>
  </si>
  <si>
    <t xml:space="preserve">Распоряжение КУМИ №154 от 31.08.2012</t>
  </si>
  <si>
    <t xml:space="preserve">Стойка для штанги MARBO MH-S003</t>
  </si>
  <si>
    <t xml:space="preserve">33.23.И.2.16.17192</t>
  </si>
  <si>
    <t xml:space="preserve">Распоряжение КУМИ № 153 от 24.11.2014</t>
  </si>
  <si>
    <t xml:space="preserve">20.10.2014</t>
  </si>
  <si>
    <t xml:space="preserve">Распоряжение КУМИ №153 от 24.11.2014</t>
  </si>
  <si>
    <t xml:space="preserve">Скамья для пресса MARBO MH-L 104</t>
  </si>
  <si>
    <t xml:space="preserve">33.23.И.2.16.17193</t>
  </si>
  <si>
    <t xml:space="preserve">Батут спортивный 10 футов (305 см)</t>
  </si>
  <si>
    <t xml:space="preserve">33.23.И.2.16.19364</t>
  </si>
  <si>
    <t xml:space="preserve">распоряжение КУМИ №77 от 19.06.2018</t>
  </si>
  <si>
    <t xml:space="preserve">14.05.2018</t>
  </si>
  <si>
    <t xml:space="preserve">Распоряжение КУМИ №77 от 19.06.2018</t>
  </si>
  <si>
    <t xml:space="preserve">33.23.И.2.16.19365</t>
  </si>
  <si>
    <t xml:space="preserve">217. Прочие виды движимого имущества</t>
  </si>
  <si>
    <t xml:space="preserve">Перфоратор Интерскол</t>
  </si>
  <si>
    <t xml:space="preserve">33.23.И.2.17.15188</t>
  </si>
  <si>
    <t xml:space="preserve">распоряжение КУМИ №251 от 22.12.2011</t>
  </si>
  <si>
    <t xml:space="preserve">22.12.2011</t>
  </si>
  <si>
    <t xml:space="preserve">Распоряжение КУМИ №251 от 22.12.2011</t>
  </si>
  <si>
    <t xml:space="preserve">Весы электронные SW-1</t>
  </si>
  <si>
    <t xml:space="preserve">33.23.И.2.17.15291</t>
  </si>
  <si>
    <t xml:space="preserve">Соковыжималка цитрусовых AGRL-23050M</t>
  </si>
  <si>
    <t xml:space="preserve">33.23.И.2.17.15293</t>
  </si>
  <si>
    <t xml:space="preserve">Печь СВЧ Fimar MF900 23л с грилем</t>
  </si>
  <si>
    <t xml:space="preserve">33.23.И.2.17.15294</t>
  </si>
  <si>
    <t xml:space="preserve">33.23.И.2.17.15295</t>
  </si>
  <si>
    <t xml:space="preserve">Блендер 1,5л Fimar FR 1215023050 M</t>
  </si>
  <si>
    <t xml:space="preserve">33.23.И.2.17.15296</t>
  </si>
  <si>
    <t xml:space="preserve">Кипятильник KSI 10</t>
  </si>
  <si>
    <t xml:space="preserve">33.23.И.2.17.15300</t>
  </si>
  <si>
    <t xml:space="preserve">Соковыжиматель универсальный (Модель №42.8)</t>
  </si>
  <si>
    <t xml:space="preserve">33.23.И.2.17.15374</t>
  </si>
  <si>
    <t xml:space="preserve">Кофемашина Gagia 1,7 л</t>
  </si>
  <si>
    <t xml:space="preserve">33.23.И.2.17.15375</t>
  </si>
  <si>
    <t xml:space="preserve">Овощерезка МПО-1-02</t>
  </si>
  <si>
    <t xml:space="preserve">33.23.И.2.17.15376</t>
  </si>
  <si>
    <t xml:space="preserve">Профессиональный водопылесос GHIBLI AS600</t>
  </si>
  <si>
    <t xml:space="preserve">33.23.И.2.17.15377</t>
  </si>
  <si>
    <t xml:space="preserve">33.23.И.2.17.15378</t>
  </si>
  <si>
    <t xml:space="preserve">Кассовый аппарат Меркурий 130-К</t>
  </si>
  <si>
    <t xml:space="preserve">33.23.И.2.17.15383</t>
  </si>
  <si>
    <t xml:space="preserve">Весы медицинские электронные ВЭМ-150</t>
  </si>
  <si>
    <t xml:space="preserve">33.23.И.2.17.15405</t>
  </si>
  <si>
    <t xml:space="preserve">Вышка-тура ВС400 (2,0х1,2м) базовый блок+шесть секций (Н общ. 8,7 м)+ комплект стабилизаторов</t>
  </si>
  <si>
    <t xml:space="preserve">33.23.И.2.17.15419</t>
  </si>
  <si>
    <t xml:space="preserve">Тревожная сигнализация МСДЦ</t>
  </si>
  <si>
    <t xml:space="preserve">33.23.И.2.17.15420</t>
  </si>
  <si>
    <t xml:space="preserve">Посудомоечная машина МПФ-12 "Корта"</t>
  </si>
  <si>
    <t xml:space="preserve">33.23.И.2.17.15428</t>
  </si>
  <si>
    <t xml:space="preserve">Узел учета тепловой энергии на вводе в здание 1.56</t>
  </si>
  <si>
    <t xml:space="preserve">33.23.И.2.17.15431</t>
  </si>
  <si>
    <t xml:space="preserve">Оборудование теплового узла</t>
  </si>
  <si>
    <t xml:space="preserve">33.23.И.2.17.15439</t>
  </si>
  <si>
    <t xml:space="preserve">Штанкета №1 (световое оборудование МСДЦ)</t>
  </si>
  <si>
    <t xml:space="preserve">33.23.И.2.17.15454</t>
  </si>
  <si>
    <t xml:space="preserve">Штанкета №2 (световое оборудование МСДЦ)</t>
  </si>
  <si>
    <t xml:space="preserve">33.23.И.2.17.15455</t>
  </si>
  <si>
    <t xml:space="preserve">Штанкета №3 (световое оборудование МСДЦ)</t>
  </si>
  <si>
    <t xml:space="preserve">33.23.И.2.17.15456</t>
  </si>
  <si>
    <t xml:space="preserve">Световое оборудование сцены МСДЦ</t>
  </si>
  <si>
    <t xml:space="preserve">33.23.И.2.17.15457</t>
  </si>
  <si>
    <t xml:space="preserve">Световой проектор Sanyo PLC-XF47</t>
  </si>
  <si>
    <t xml:space="preserve">33.23.И.2.17.15458</t>
  </si>
  <si>
    <t xml:space="preserve">Оборудование управления светом рабочего места оператора</t>
  </si>
  <si>
    <t xml:space="preserve">33.23.И.2.17.15459</t>
  </si>
  <si>
    <t xml:space="preserve">Оборудование управления светом (аппаратная)</t>
  </si>
  <si>
    <t xml:space="preserve">33.23.И.2.17.15460</t>
  </si>
  <si>
    <t xml:space="preserve">Пожарная сигнализация и система оповещения людей при пожаре МСДЦ</t>
  </si>
  <si>
    <t xml:space="preserve">33.23.И.2.17.15467</t>
  </si>
  <si>
    <t xml:space="preserve">Система охранной сигнализации МСДЦ</t>
  </si>
  <si>
    <t xml:space="preserve">33.23.И.2.17.15468</t>
  </si>
  <si>
    <t xml:space="preserve">Генератор PRORAB 6600 EB бензо с двигателем внутр.сгорания</t>
  </si>
  <si>
    <t xml:space="preserve">33.23.И.2.17.15666</t>
  </si>
  <si>
    <t xml:space="preserve">распоряжение КУМИ №112 от 03.07.2012</t>
  </si>
  <si>
    <t xml:space="preserve">03.07.2012</t>
  </si>
  <si>
    <t xml:space="preserve">Распоряжение КУМИ №112 от 03.07.2012</t>
  </si>
  <si>
    <t xml:space="preserve">Газонокосилка ALKO Silver 520 BRV Premium бензин</t>
  </si>
  <si>
    <t xml:space="preserve">33.23.И.2.17.15762</t>
  </si>
  <si>
    <t xml:space="preserve">Триммер EFCO Stark 25 1 л.с. бензо</t>
  </si>
  <si>
    <t xml:space="preserve">33.23.И.2.17.15763</t>
  </si>
  <si>
    <t xml:space="preserve">Снегоуборщик Champion ST 977 BS 8,5 л.с</t>
  </si>
  <si>
    <t xml:space="preserve">33.23.И.2.17.15871</t>
  </si>
  <si>
    <t xml:space="preserve">распоряжение КУМИ №196 от 09.11.2012</t>
  </si>
  <si>
    <t xml:space="preserve">09.11.2012</t>
  </si>
  <si>
    <t xml:space="preserve">Распоряжение КУМИ №196 от 09.11.2012</t>
  </si>
  <si>
    <t xml:space="preserve">Спорттаймер</t>
  </si>
  <si>
    <t xml:space="preserve">33.23.И.2.17.16019</t>
  </si>
  <si>
    <t xml:space="preserve">Весы медицинские</t>
  </si>
  <si>
    <t xml:space="preserve">33.23.И.2.17.16501</t>
  </si>
  <si>
    <t xml:space="preserve">распоряжение КУМИ №67 от 30.04.2013</t>
  </si>
  <si>
    <t xml:space="preserve">30.04.2013</t>
  </si>
  <si>
    <t xml:space="preserve">Распоряжение КУМИ №67 от 30.04.2013</t>
  </si>
  <si>
    <t xml:space="preserve">Приспособление для аэрации газона</t>
  </si>
  <si>
    <t xml:space="preserve">33.23.И.2.17.16643</t>
  </si>
  <si>
    <t xml:space="preserve">распоряжение КУМИ №116 от 19.08.2013</t>
  </si>
  <si>
    <t xml:space="preserve">19.08.2013</t>
  </si>
  <si>
    <t xml:space="preserve">Распоряжение КУМИ №116 от 19.08.2013</t>
  </si>
  <si>
    <t xml:space="preserve">Металлоконструкция - уличное ограждение</t>
  </si>
  <si>
    <t xml:space="preserve">33.23.И.2.17.18846</t>
  </si>
  <si>
    <t xml:space="preserve">распоряжение КУМИ №83 от 23.06.2017</t>
  </si>
  <si>
    <t xml:space="preserve">07.06.2017</t>
  </si>
  <si>
    <t xml:space="preserve">Распоряжение КУМИ №83 от 23.06.2017</t>
  </si>
  <si>
    <t xml:space="preserve">Светодинамический фонтан Жемчужина (с подиумом)</t>
  </si>
  <si>
    <t xml:space="preserve">33.23.И.2.17.19667</t>
  </si>
  <si>
    <t xml:space="preserve">распоряжение КУМИ №233 от 29.12.2018</t>
  </si>
  <si>
    <t xml:space="preserve">19.12.2018</t>
  </si>
  <si>
    <t xml:space="preserve">Распоряжение КУМИ от 21.12.2023 №135</t>
  </si>
  <si>
    <t xml:space="preserve">Система Wi-Fi </t>
  </si>
  <si>
    <t xml:space="preserve">33.23.И.2.17.20758</t>
  </si>
  <si>
    <t xml:space="preserve">распоряжение КУМИ №38 от 14.05.2021</t>
  </si>
  <si>
    <t xml:space="preserve">24.12.2014</t>
  </si>
  <si>
    <t xml:space="preserve">Распоряжение КУМИ №38 от 14.05.2021</t>
  </si>
  <si>
    <t xml:space="preserve">218. Производственный и хозяйственный инвентарь</t>
  </si>
  <si>
    <t xml:space="preserve">Лестница алюминиевая 3-х секционная универсальная h-10,95 м</t>
  </si>
  <si>
    <t xml:space="preserve">33.23.И.2.18.15189</t>
  </si>
  <si>
    <t xml:space="preserve">Стол производственный</t>
  </si>
  <si>
    <t xml:space="preserve">33.23.И.2.18.15302</t>
  </si>
  <si>
    <t xml:space="preserve">33.23.И.2.18.15303</t>
  </si>
  <si>
    <t xml:space="preserve">Стеллаж производственный</t>
  </si>
  <si>
    <t xml:space="preserve">33.23.И.2.18.15304</t>
  </si>
  <si>
    <t xml:space="preserve">33.23.И.2.18.15305</t>
  </si>
  <si>
    <t xml:space="preserve">33.23.И.2.18.15306</t>
  </si>
  <si>
    <t xml:space="preserve">33.23.И.2.18.15307</t>
  </si>
  <si>
    <t xml:space="preserve">33.23.И.2.18.15308</t>
  </si>
  <si>
    <t xml:space="preserve">33.23.И.2.18.15309</t>
  </si>
  <si>
    <t xml:space="preserve">Стол 900х900</t>
  </si>
  <si>
    <t xml:space="preserve">33.23.И.2.18.15310</t>
  </si>
  <si>
    <t xml:space="preserve">33.23.И.2.18.15311</t>
  </si>
  <si>
    <t xml:space="preserve">33.23.И.2.18.15312</t>
  </si>
  <si>
    <t xml:space="preserve">33.23.И.2.18.15313</t>
  </si>
  <si>
    <t xml:space="preserve">33.23.И.2.18.15314</t>
  </si>
  <si>
    <t xml:space="preserve">33.23.И.2.18.15315</t>
  </si>
  <si>
    <t xml:space="preserve">33.23.И.2.18.15316</t>
  </si>
  <si>
    <t xml:space="preserve">33.23.И.2.18.15317</t>
  </si>
  <si>
    <t xml:space="preserve">Стол письменный</t>
  </si>
  <si>
    <t xml:space="preserve">33.23.И.2.18.15318</t>
  </si>
  <si>
    <t xml:space="preserve">33.23.И.2.18.15319</t>
  </si>
  <si>
    <t xml:space="preserve">33.23.И.2.18.15320</t>
  </si>
  <si>
    <t xml:space="preserve">33.23.И.2.18.15321</t>
  </si>
  <si>
    <t xml:space="preserve">33.23.И.2.18.15322</t>
  </si>
  <si>
    <t xml:space="preserve">Шкаф для одежды</t>
  </si>
  <si>
    <t xml:space="preserve">33.23.И.2.18.15323</t>
  </si>
  <si>
    <t xml:space="preserve">33.23.И.2.18.15324</t>
  </si>
  <si>
    <t xml:space="preserve">33.23.И.2.18.15325</t>
  </si>
  <si>
    <t xml:space="preserve">Стеллаж для хранения блинов</t>
  </si>
  <si>
    <t xml:space="preserve">33.23.И.2.18.15326</t>
  </si>
  <si>
    <t xml:space="preserve">Шкаф металлический для спортивной одежды</t>
  </si>
  <si>
    <t xml:space="preserve">33.23.И.2.18.15327</t>
  </si>
  <si>
    <t xml:space="preserve">33.23.И.2.18.15328</t>
  </si>
  <si>
    <t xml:space="preserve">33.23.И.2.18.15329</t>
  </si>
  <si>
    <t xml:space="preserve">33.23.И.2.18.15330</t>
  </si>
  <si>
    <t xml:space="preserve">33.23.И.2.18.15331</t>
  </si>
  <si>
    <t xml:space="preserve">33.23.И.2.18.15332</t>
  </si>
  <si>
    <t xml:space="preserve">33.23.И.2.18.15333</t>
  </si>
  <si>
    <t xml:space="preserve">33.23.И.2.18.15334</t>
  </si>
  <si>
    <t xml:space="preserve">Скамья 2000х300х300</t>
  </si>
  <si>
    <t xml:space="preserve">33.23.И.2.18.15335</t>
  </si>
  <si>
    <t xml:space="preserve">33.23.И.2.18.15336</t>
  </si>
  <si>
    <t xml:space="preserve">33.23.И.2.18.15337</t>
  </si>
  <si>
    <t xml:space="preserve">33.23.И.2.18.15338</t>
  </si>
  <si>
    <t xml:space="preserve">33.23.И.2.18.15339</t>
  </si>
  <si>
    <t xml:space="preserve">33.23.И.2.18.15340</t>
  </si>
  <si>
    <t xml:space="preserve">33.23.И.2.18.15341</t>
  </si>
  <si>
    <t xml:space="preserve">33.23.И.2.18.15342</t>
  </si>
  <si>
    <t xml:space="preserve">33.23.И.2.18.15343</t>
  </si>
  <si>
    <t xml:space="preserve">33.23.И.2.18.15344</t>
  </si>
  <si>
    <t xml:space="preserve">33.23.И.2.18.15345</t>
  </si>
  <si>
    <t xml:space="preserve">33.23.И.2.18.15346</t>
  </si>
  <si>
    <t xml:space="preserve">Стол письменный однотумбовый</t>
  </si>
  <si>
    <t xml:space="preserve">33.23.И.2.18.15347</t>
  </si>
  <si>
    <t xml:space="preserve">33.23.И.2.18.15348</t>
  </si>
  <si>
    <t xml:space="preserve">Книжный шкаф (для хранения документов)</t>
  </si>
  <si>
    <t xml:space="preserve">33.23.И.2.18.15349</t>
  </si>
  <si>
    <t xml:space="preserve">33.23.И.2.18.15350</t>
  </si>
  <si>
    <t xml:space="preserve">33.23.И.2.18.15351</t>
  </si>
  <si>
    <t xml:space="preserve">33.23.И.2.18.15352</t>
  </si>
  <si>
    <t xml:space="preserve">33.23.И.2.18.15353</t>
  </si>
  <si>
    <t xml:space="preserve">33.23.И.2.18.15354</t>
  </si>
  <si>
    <t xml:space="preserve">33.23.И.2.18.15355</t>
  </si>
  <si>
    <t xml:space="preserve">33.23.И.2.18.15356</t>
  </si>
  <si>
    <t xml:space="preserve">Скамейка</t>
  </si>
  <si>
    <t xml:space="preserve">33.23.И.2.18.15357</t>
  </si>
  <si>
    <t xml:space="preserve">33.23.И.2.18.15358</t>
  </si>
  <si>
    <t xml:space="preserve">33.23.И.2.18.15359</t>
  </si>
  <si>
    <t xml:space="preserve">33.23.И.2.18.15360</t>
  </si>
  <si>
    <t xml:space="preserve">33.23.И.2.18.15361</t>
  </si>
  <si>
    <t xml:space="preserve">33.23.И.2.18.15362</t>
  </si>
  <si>
    <t xml:space="preserve">33.23.И.2.18.15363</t>
  </si>
  <si>
    <t xml:space="preserve">33.23.И.2.18.15364</t>
  </si>
  <si>
    <t xml:space="preserve">Кулер для питьевой воды</t>
  </si>
  <si>
    <t xml:space="preserve">33.23.И.2.18.15379</t>
  </si>
  <si>
    <t xml:space="preserve">33.23.И.2.18.15380</t>
  </si>
  <si>
    <t xml:space="preserve">33.23.И.2.18.15381</t>
  </si>
  <si>
    <t xml:space="preserve">Сейф Valberg ASM-63-T</t>
  </si>
  <si>
    <t xml:space="preserve">33.23.И.2.18.15382</t>
  </si>
  <si>
    <t xml:space="preserve">Стол для гримерной 1200х500х1600</t>
  </si>
  <si>
    <t xml:space="preserve">33.23.И.2.18.15384</t>
  </si>
  <si>
    <t xml:space="preserve">33.23.И.2.18.15385</t>
  </si>
  <si>
    <t xml:space="preserve">Диван (1520х720х400) 800 со спинкой</t>
  </si>
  <si>
    <t xml:space="preserve">33.23.И.2.18.15386</t>
  </si>
  <si>
    <t xml:space="preserve">33.23.И.2.18.15387</t>
  </si>
  <si>
    <t xml:space="preserve">33.23.И.2.18.15388</t>
  </si>
  <si>
    <t xml:space="preserve">Кушетка медицинская смотровая КМС-01-МСК</t>
  </si>
  <si>
    <t xml:space="preserve">33.23.И.2.18.15403</t>
  </si>
  <si>
    <t xml:space="preserve">Шкаф мет. двухдверный двухсекционный ШМ-02-МСК для хранения медикаментов</t>
  </si>
  <si>
    <t xml:space="preserve">33.23.И.2.18.15404</t>
  </si>
  <si>
    <t xml:space="preserve">Стол руководителя 750*2000*700 с приставной секцией 750*700*600</t>
  </si>
  <si>
    <t xml:space="preserve">33.23.И.2.18.15406</t>
  </si>
  <si>
    <t xml:space="preserve">Тумба для установки оргтехники 750*750*450 с подкатной тумбочкой на 3 ящика</t>
  </si>
  <si>
    <t xml:space="preserve">33.23.И.2.18.15407</t>
  </si>
  <si>
    <t xml:space="preserve">Полка 920*450*300 1 дв.</t>
  </si>
  <si>
    <t xml:space="preserve">33.23.И.2.18.15408</t>
  </si>
  <si>
    <t xml:space="preserve">Шкаф для одежды 1 дв. 200*600*400</t>
  </si>
  <si>
    <t xml:space="preserve">33.23.И.2.18.15409</t>
  </si>
  <si>
    <t xml:space="preserve">Тумба 1 дв. 720*450*400</t>
  </si>
  <si>
    <t xml:space="preserve">33.23.И.2.18.15410</t>
  </si>
  <si>
    <t xml:space="preserve">Полка 2 дв. стекло 720*900*400</t>
  </si>
  <si>
    <t xml:space="preserve">33.23.И.2.18.15411</t>
  </si>
  <si>
    <t xml:space="preserve">Кресло руководителя</t>
  </si>
  <si>
    <t xml:space="preserve">33.23.И.2.18.15412</t>
  </si>
  <si>
    <t xml:space="preserve">Стол секретаря угловой со стойкой ресепшн 750/1100*1800/800*700/400</t>
  </si>
  <si>
    <t xml:space="preserve">33.23.И.2.18.15413</t>
  </si>
  <si>
    <t xml:space="preserve">Тумба подкатная на 4 ящика 680*400*500</t>
  </si>
  <si>
    <t xml:space="preserve">33.23.И.2.18.15414</t>
  </si>
  <si>
    <t xml:space="preserve">Тумба 720*600*450 с 2-мя распашными дверями</t>
  </si>
  <si>
    <t xml:space="preserve">33.23.И.2.18.15415</t>
  </si>
  <si>
    <t xml:space="preserve">Полка 720*900*302 2 дв. стекло</t>
  </si>
  <si>
    <t xml:space="preserve">33.23.И.2.18.15416</t>
  </si>
  <si>
    <t xml:space="preserve">Шкаф металлический под документы 1860*850*500</t>
  </si>
  <si>
    <t xml:space="preserve">33.23.И.2.18.15418</t>
  </si>
  <si>
    <t xml:space="preserve">Барная стойка</t>
  </si>
  <si>
    <t xml:space="preserve">33.23.И.2.18.15432</t>
  </si>
  <si>
    <t xml:space="preserve">Гарнитур для барной стойки</t>
  </si>
  <si>
    <t xml:space="preserve">33.23.И.2.18.15433</t>
  </si>
  <si>
    <t xml:space="preserve">Внутренние тумбы для барной стойки</t>
  </si>
  <si>
    <t xml:space="preserve">33.23.И.2.18.15434</t>
  </si>
  <si>
    <t xml:space="preserve">Шкаф КБ-10/КБС-10</t>
  </si>
  <si>
    <t xml:space="preserve">33.23.И.2.18.15506</t>
  </si>
  <si>
    <t xml:space="preserve">Шкаф SL-65T</t>
  </si>
  <si>
    <t xml:space="preserve">33.23.И.2.18.15509</t>
  </si>
  <si>
    <t xml:space="preserve">Пылесос моющий VAX 6131</t>
  </si>
  <si>
    <t xml:space="preserve">33.23.И.2.18.15518</t>
  </si>
  <si>
    <t xml:space="preserve">Кресло руководителя СН-808AXSN/TW-13</t>
  </si>
  <si>
    <t xml:space="preserve">33.23.И.2.18.15538</t>
  </si>
  <si>
    <t xml:space="preserve">Стул барный Pinacolada Hoker Lift черный к/з хром</t>
  </si>
  <si>
    <t xml:space="preserve">33.23.И.2.18.15764</t>
  </si>
  <si>
    <t xml:space="preserve">33.23.И.2.18.15765</t>
  </si>
  <si>
    <t xml:space="preserve">Теннисный стол Torneo Invite TT01 синий</t>
  </si>
  <si>
    <t xml:space="preserve">33.23.И.2.18.15834</t>
  </si>
  <si>
    <t xml:space="preserve">Сейф AIKO T-23 EL (мастер ключ) 134923к</t>
  </si>
  <si>
    <t xml:space="preserve">33.23.И.2.18.15845</t>
  </si>
  <si>
    <t xml:space="preserve">распоряжение КУМИ №170 от 11.10.2012</t>
  </si>
  <si>
    <t xml:space="preserve">11.10.2012</t>
  </si>
  <si>
    <t xml:space="preserve">Распоряжение КУМИ №170 от 11.10.2012</t>
  </si>
  <si>
    <t xml:space="preserve">Стойка под тарелку "Журавль" YAMAHA CS755</t>
  </si>
  <si>
    <t xml:space="preserve">33.23.И.2.18.15877</t>
  </si>
  <si>
    <t xml:space="preserve">Стойка-ограждение сцены (9 шт.)</t>
  </si>
  <si>
    <t xml:space="preserve">33.23.И.2.18.15878</t>
  </si>
  <si>
    <t xml:space="preserve">1101060196/204</t>
  </si>
  <si>
    <t xml:space="preserve">Тиски 125 мм поворотные ТСС-125 Энкор</t>
  </si>
  <si>
    <t xml:space="preserve">33.23.И.2.18.16198</t>
  </si>
  <si>
    <t xml:space="preserve">распоряжение КУМИ №266 от 27.12.2012</t>
  </si>
  <si>
    <t xml:space="preserve">27.12.2012</t>
  </si>
  <si>
    <t xml:space="preserve">Распоряжение КУМИ №266 от 27.12.2012</t>
  </si>
  <si>
    <t xml:space="preserve">Каркас из алюминиевого профиля (ширина 3м, глубина 2м, высота 2,2м)</t>
  </si>
  <si>
    <t xml:space="preserve">33.23.И.2.18.16490</t>
  </si>
  <si>
    <t xml:space="preserve">распоряжение КУМИ №53 от 29.03.2013</t>
  </si>
  <si>
    <t xml:space="preserve">29.03.2013</t>
  </si>
  <si>
    <t xml:space="preserve">Распоряжение КУМИ №53 от 29.03.2013</t>
  </si>
  <si>
    <t xml:space="preserve">33.23.И.2.18.16491</t>
  </si>
  <si>
    <t xml:space="preserve">33.23.И.2.18.16492</t>
  </si>
  <si>
    <t xml:space="preserve">33.23.И.2.18.16493</t>
  </si>
  <si>
    <t xml:space="preserve">33.23.И.2.18.16494</t>
  </si>
  <si>
    <t xml:space="preserve">Стенд информационный (1,5х2,04)</t>
  </si>
  <si>
    <t xml:space="preserve">33.23.И.2.18.17025</t>
  </si>
  <si>
    <t xml:space="preserve">распоряжение КУМИ №241 от 31.12.2013</t>
  </si>
  <si>
    <t xml:space="preserve">02.12.2013</t>
  </si>
  <si>
    <t xml:space="preserve">Распоряжение КУМИ №241 от 31.12.2013</t>
  </si>
  <si>
    <t xml:space="preserve">Гардероб</t>
  </si>
  <si>
    <t xml:space="preserve">33.23.И.2.18.17134</t>
  </si>
  <si>
    <t xml:space="preserve">Распоряжение КУМИ № 152 от 24.11.2014</t>
  </si>
  <si>
    <t xml:space="preserve">05.11.2014</t>
  </si>
  <si>
    <t xml:space="preserve">Распоряжение КУМИ №152 от 24.11.2014</t>
  </si>
  <si>
    <t xml:space="preserve">33.23.И.2.18.17135</t>
  </si>
  <si>
    <t xml:space="preserve">Шкаф архивный</t>
  </si>
  <si>
    <t xml:space="preserve">33.23.И.2.18.17137</t>
  </si>
  <si>
    <t xml:space="preserve">Витрина напольная демонстрационная</t>
  </si>
  <si>
    <t xml:space="preserve">33.23.И.2.18.17138</t>
  </si>
  <si>
    <t xml:space="preserve">Подставка для синтезатора CASIO CS - 44</t>
  </si>
  <si>
    <t xml:space="preserve">33.23.И.2.18.17476</t>
  </si>
  <si>
    <t xml:space="preserve">Лестничный марш</t>
  </si>
  <si>
    <t xml:space="preserve">33.23.И.2.18.17975</t>
  </si>
  <si>
    <t xml:space="preserve">распоряжение КУМИ №43 от 30.04.2015</t>
  </si>
  <si>
    <t xml:space="preserve">03.04.2015</t>
  </si>
  <si>
    <t xml:space="preserve">Распоряжение КУМИ №43 от 30.04.2015</t>
  </si>
  <si>
    <t xml:space="preserve">33.23.И.2.18.17976</t>
  </si>
  <si>
    <t xml:space="preserve">Шкаф закрытый с нишей 826*370*1807, цвет бук</t>
  </si>
  <si>
    <t xml:space="preserve">33.23.И.2.18.18112</t>
  </si>
  <si>
    <t xml:space="preserve">распоряжение КУМИ №153 от 30.10.2015</t>
  </si>
  <si>
    <t xml:space="preserve">06.10.2015</t>
  </si>
  <si>
    <t xml:space="preserve">Распоряжение КУМИ №153 от 30.10.2015</t>
  </si>
  <si>
    <t xml:space="preserve">Тумба с гербом, флагштоками и навершиями (30*50*50) 3 комплекта</t>
  </si>
  <si>
    <t xml:space="preserve">33.23.И.2.18.18114</t>
  </si>
  <si>
    <t xml:space="preserve">распоряжение КУМИ №168 от 24.11.2015</t>
  </si>
  <si>
    <t xml:space="preserve">06.11.2015</t>
  </si>
  <si>
    <t xml:space="preserve">Распоряжение КУМИ №168 от 24.11.2015</t>
  </si>
  <si>
    <t xml:space="preserve">Шкаф для раздевалок ПАТРИК LS-41 четырехдверный, серый, 1130*1830*500 мм</t>
  </si>
  <si>
    <t xml:space="preserve">33.23.И.2.18.18115</t>
  </si>
  <si>
    <t xml:space="preserve">распоряжение КУМИ №187 от 22.12.2015</t>
  </si>
  <si>
    <t xml:space="preserve">24.11.2015</t>
  </si>
  <si>
    <t xml:space="preserve">Распоряжение КУМИ №187 от 22.12.2015</t>
  </si>
  <si>
    <t xml:space="preserve">33.23.И.2.18.18116</t>
  </si>
  <si>
    <t xml:space="preserve">33.23.И.2.18.18117</t>
  </si>
  <si>
    <t xml:space="preserve">33.23.И.2.18.18118</t>
  </si>
  <si>
    <t xml:space="preserve">33.23.И.2.18.18119</t>
  </si>
  <si>
    <t xml:space="preserve">33.23.И.2.18.18120</t>
  </si>
  <si>
    <t xml:space="preserve">Ограждение фонтана</t>
  </si>
  <si>
    <t xml:space="preserve">33.23.И.2.18.19670</t>
  </si>
  <si>
    <t xml:space="preserve">распоряжение КУМИ №234 от 29.12.2018</t>
  </si>
  <si>
    <t xml:space="preserve">25.12.2018</t>
  </si>
  <si>
    <t xml:space="preserve">Распоряжение КУМИ №234 от 29.12.2018</t>
  </si>
  <si>
    <t xml:space="preserve">Шкаф Практик СВ-12</t>
  </si>
  <si>
    <t xml:space="preserve">33.23.И.2.18.20726</t>
  </si>
  <si>
    <t xml:space="preserve">Распоряжение КУМИ №5 от 09.02.2021</t>
  </si>
  <si>
    <t xml:space="preserve">26.01.2021</t>
  </si>
  <si>
    <t xml:space="preserve">Эколавка парковая без спинки</t>
  </si>
  <si>
    <t xml:space="preserve">33.23.И.2.18.21066</t>
  </si>
  <si>
    <t xml:space="preserve">распоряжение КУМИ №172 от 30.12.2021</t>
  </si>
  <si>
    <t xml:space="preserve">19.05.2021</t>
  </si>
  <si>
    <t xml:space="preserve">Распоряжение КУМИ от 30.12.2021 №172</t>
  </si>
  <si>
    <t xml:space="preserve">33.23.И.2.18.21067</t>
  </si>
  <si>
    <t xml:space="preserve">33.23.И.2.18.21068</t>
  </si>
  <si>
    <t xml:space="preserve">33.23.И.2.18.21069</t>
  </si>
  <si>
    <t xml:space="preserve">33.23.И.2.18.21070</t>
  </si>
  <si>
    <t xml:space="preserve">33.23.И.2.18.21071</t>
  </si>
  <si>
    <t xml:space="preserve">33.23.И.2.18.21072</t>
  </si>
  <si>
    <t xml:space="preserve">33.23.И.2.18.21073</t>
  </si>
  <si>
    <t xml:space="preserve">33.23.И.2.18.21074</t>
  </si>
  <si>
    <t xml:space="preserve">33.23.И.2.18.21075</t>
  </si>
  <si>
    <t xml:space="preserve">33.23.И.2.18.21076</t>
  </si>
  <si>
    <t xml:space="preserve">33.23.И.2.18.21077</t>
  </si>
  <si>
    <t xml:space="preserve">33.23.И.2.18.21078</t>
  </si>
  <si>
    <t xml:space="preserve">33.23.И.2.18.21079</t>
  </si>
  <si>
    <t xml:space="preserve">33.23.И.2.18.21080</t>
  </si>
  <si>
    <t xml:space="preserve">33.23.И.2.18.21081</t>
  </si>
  <si>
    <t xml:space="preserve">33.23.И.2.18.21082</t>
  </si>
  <si>
    <t xml:space="preserve">33.23.И.2.18.21083</t>
  </si>
  <si>
    <t xml:space="preserve">33.23.И.2.18.21084</t>
  </si>
  <si>
    <t xml:space="preserve">09.05.2021</t>
  </si>
  <si>
    <t xml:space="preserve">33.23.И.2.18.21085</t>
  </si>
  <si>
    <t xml:space="preserve">220. Многолетние насаждения</t>
  </si>
  <si>
    <t xml:space="preserve">Липа мелколистная (26 шт.)</t>
  </si>
  <si>
    <t xml:space="preserve">33.23.И.1.17.15469</t>
  </si>
  <si>
    <t xml:space="preserve">1101380011/0036</t>
  </si>
  <si>
    <t xml:space="preserve">ИТОГО по разделу 2</t>
  </si>
  <si>
    <t xml:space="preserve">ВСЕГО по учреждени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#,##0.0"/>
    <numFmt numFmtId="169" formatCode="0.0"/>
    <numFmt numFmtId="170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3"/>
      <name val="Times New Roman"/>
      <family val="1"/>
      <charset val="204"/>
    </font>
    <font>
      <sz val="13"/>
      <name val="Arial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5" activeCellId="0" sqref="E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7.49"/>
    <col collapsed="false" customWidth="true" hidden="false" outlineLevel="0" max="7" min="7" style="1" width="25.49"/>
    <col collapsed="false" customWidth="true" hidden="false" outlineLevel="0" max="8" min="8" style="1" width="31.33"/>
    <col collapsed="false" customWidth="true" hidden="false" outlineLevel="0" max="9" min="9" style="1" width="16.99"/>
    <col collapsed="false" customWidth="true" hidden="false" outlineLevel="0" max="10" min="10" style="1" width="21.49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41.49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02" hidden="false" customHeight="true" outlineLevel="0" collapsed="false">
      <c r="A5" s="12" t="n">
        <v>1</v>
      </c>
      <c r="B5" s="13" t="s">
        <v>19</v>
      </c>
      <c r="C5" s="13" t="s">
        <v>20</v>
      </c>
      <c r="D5" s="14" t="s">
        <v>21</v>
      </c>
      <c r="E5" s="13" t="s">
        <v>22</v>
      </c>
      <c r="F5" s="14" t="s">
        <v>23</v>
      </c>
      <c r="G5" s="15" t="n">
        <v>1101120001</v>
      </c>
      <c r="H5" s="16" t="n">
        <v>89432423.55</v>
      </c>
      <c r="I5" s="17" t="s">
        <v>24</v>
      </c>
      <c r="J5" s="18" t="n">
        <v>1000</v>
      </c>
      <c r="K5" s="16" t="n">
        <v>12967301.34</v>
      </c>
      <c r="L5" s="16" t="n">
        <v>76465122.21</v>
      </c>
      <c r="M5" s="14" t="s">
        <v>25</v>
      </c>
      <c r="N5" s="13" t="s">
        <v>26</v>
      </c>
      <c r="O5" s="19" t="n">
        <v>2149.6</v>
      </c>
      <c r="P5" s="20" t="n">
        <v>2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true" outlineLevel="0" collapsed="false">
      <c r="A6" s="21"/>
      <c r="B6" s="22" t="s">
        <v>27</v>
      </c>
      <c r="C6" s="22"/>
      <c r="D6" s="22"/>
      <c r="E6" s="22"/>
      <c r="F6" s="23"/>
      <c r="G6" s="23"/>
      <c r="H6" s="24" t="n">
        <v>89432423.55</v>
      </c>
      <c r="I6" s="25"/>
      <c r="J6" s="25"/>
      <c r="K6" s="24" t="n">
        <v>12967301.34</v>
      </c>
      <c r="L6" s="24" t="n">
        <v>76465122.21</v>
      </c>
      <c r="M6" s="10"/>
      <c r="N6" s="10"/>
      <c r="O6" s="17"/>
      <c r="P6" s="17"/>
    </row>
    <row r="7" customFormat="false" ht="105.75" hidden="false" customHeight="true" outlineLevel="0" collapsed="false">
      <c r="A7" s="12" t="n">
        <v>1</v>
      </c>
      <c r="B7" s="13" t="s">
        <v>28</v>
      </c>
      <c r="C7" s="13" t="s">
        <v>29</v>
      </c>
      <c r="D7" s="14" t="s">
        <v>30</v>
      </c>
      <c r="E7" s="13" t="s">
        <v>22</v>
      </c>
      <c r="F7" s="14" t="s">
        <v>31</v>
      </c>
      <c r="G7" s="15" t="n">
        <v>1101130004</v>
      </c>
      <c r="H7" s="16" t="n">
        <v>3002973</v>
      </c>
      <c r="I7" s="17" t="s">
        <v>32</v>
      </c>
      <c r="J7" s="20" t="n">
        <v>180</v>
      </c>
      <c r="K7" s="16" t="n">
        <v>2419064.4</v>
      </c>
      <c r="L7" s="16" t="n">
        <v>583908.6</v>
      </c>
      <c r="M7" s="14" t="s">
        <v>25</v>
      </c>
      <c r="N7" s="13" t="s">
        <v>26</v>
      </c>
      <c r="O7" s="18" t="n">
        <v>1927</v>
      </c>
      <c r="P7" s="17"/>
    </row>
    <row r="8" customFormat="false" ht="15.75" hidden="false" customHeight="true" outlineLevel="0" collapsed="false">
      <c r="A8" s="21"/>
      <c r="B8" s="22" t="s">
        <v>27</v>
      </c>
      <c r="C8" s="22"/>
      <c r="D8" s="22"/>
      <c r="E8" s="22"/>
      <c r="F8" s="23"/>
      <c r="G8" s="23"/>
      <c r="H8" s="24" t="n">
        <v>3002973</v>
      </c>
      <c r="I8" s="25"/>
      <c r="J8" s="25"/>
      <c r="K8" s="24" t="n">
        <v>2419064.4</v>
      </c>
      <c r="L8" s="24" t="n">
        <v>583908.6</v>
      </c>
      <c r="M8" s="10"/>
      <c r="N8" s="10"/>
      <c r="O8" s="17"/>
      <c r="P8" s="17"/>
    </row>
    <row r="9" customFormat="false" ht="132" hidden="false" customHeight="true" outlineLevel="0" collapsed="false">
      <c r="A9" s="12" t="n">
        <v>1</v>
      </c>
      <c r="B9" s="13" t="s">
        <v>33</v>
      </c>
      <c r="C9" s="13" t="s">
        <v>34</v>
      </c>
      <c r="D9" s="14" t="s">
        <v>35</v>
      </c>
      <c r="E9" s="13" t="s">
        <v>36</v>
      </c>
      <c r="F9" s="14" t="s">
        <v>37</v>
      </c>
      <c r="G9" s="15" t="n">
        <v>1101130002</v>
      </c>
      <c r="H9" s="16" t="n">
        <v>465574</v>
      </c>
      <c r="I9" s="17" t="s">
        <v>38</v>
      </c>
      <c r="J9" s="20" t="n">
        <v>240</v>
      </c>
      <c r="K9" s="16" t="n">
        <v>261885.26</v>
      </c>
      <c r="L9" s="16" t="n">
        <v>203688.74</v>
      </c>
      <c r="M9" s="14" t="s">
        <v>25</v>
      </c>
      <c r="N9" s="13" t="s">
        <v>26</v>
      </c>
      <c r="O9" s="26" t="n">
        <v>372.4</v>
      </c>
      <c r="P9" s="17"/>
    </row>
    <row r="10" customFormat="false" ht="102" hidden="false" customHeight="true" outlineLevel="0" collapsed="false">
      <c r="A10" s="12" t="n">
        <v>2</v>
      </c>
      <c r="B10" s="13"/>
      <c r="C10" s="13" t="s">
        <v>39</v>
      </c>
      <c r="D10" s="14" t="s">
        <v>40</v>
      </c>
      <c r="E10" s="13" t="s">
        <v>22</v>
      </c>
      <c r="F10" s="14" t="s">
        <v>41</v>
      </c>
      <c r="G10" s="15" t="n">
        <v>1101130003</v>
      </c>
      <c r="H10" s="16" t="n">
        <v>63760</v>
      </c>
      <c r="I10" s="17" t="s">
        <v>38</v>
      </c>
      <c r="J10" s="20" t="n">
        <v>240</v>
      </c>
      <c r="K10" s="16" t="n">
        <v>38522.12</v>
      </c>
      <c r="L10" s="16" t="n">
        <v>25237.88</v>
      </c>
      <c r="M10" s="14" t="s">
        <v>25</v>
      </c>
      <c r="N10" s="13" t="s">
        <v>26</v>
      </c>
      <c r="O10" s="20" t="n">
        <v>51</v>
      </c>
      <c r="P10" s="17"/>
    </row>
    <row r="11" customFormat="false" ht="15.75" hidden="false" customHeight="true" outlineLevel="0" collapsed="false">
      <c r="A11" s="21"/>
      <c r="B11" s="22" t="s">
        <v>27</v>
      </c>
      <c r="C11" s="22"/>
      <c r="D11" s="22"/>
      <c r="E11" s="22"/>
      <c r="F11" s="23"/>
      <c r="G11" s="23"/>
      <c r="H11" s="24" t="n">
        <v>529334</v>
      </c>
      <c r="I11" s="25"/>
      <c r="J11" s="25"/>
      <c r="K11" s="24" t="n">
        <v>300407.38</v>
      </c>
      <c r="L11" s="24" t="n">
        <v>228926.62</v>
      </c>
      <c r="M11" s="10"/>
      <c r="N11" s="10"/>
      <c r="O11" s="17"/>
      <c r="P11" s="17"/>
    </row>
    <row r="12" customFormat="false" ht="102" hidden="false" customHeight="true" outlineLevel="0" collapsed="false">
      <c r="A12" s="12" t="n">
        <v>1</v>
      </c>
      <c r="B12" s="13" t="s">
        <v>42</v>
      </c>
      <c r="C12" s="13" t="s">
        <v>43</v>
      </c>
      <c r="D12" s="14" t="s">
        <v>44</v>
      </c>
      <c r="E12" s="13" t="s">
        <v>22</v>
      </c>
      <c r="F12" s="14" t="s">
        <v>45</v>
      </c>
      <c r="G12" s="15" t="n">
        <v>1101380037</v>
      </c>
      <c r="H12" s="16" t="n">
        <v>1690046</v>
      </c>
      <c r="I12" s="17" t="s">
        <v>46</v>
      </c>
      <c r="J12" s="20" t="n">
        <v>420</v>
      </c>
      <c r="K12" s="16" t="n">
        <v>1690046</v>
      </c>
      <c r="L12" s="27" t="n">
        <v>0</v>
      </c>
      <c r="M12" s="14" t="s">
        <v>25</v>
      </c>
      <c r="N12" s="13" t="s">
        <v>26</v>
      </c>
      <c r="O12" s="18" t="n">
        <v>2982</v>
      </c>
      <c r="P12" s="17"/>
    </row>
    <row r="13" customFormat="false" ht="15.75" hidden="false" customHeight="true" outlineLevel="0" collapsed="false">
      <c r="A13" s="21"/>
      <c r="B13" s="22" t="s">
        <v>27</v>
      </c>
      <c r="C13" s="22"/>
      <c r="D13" s="22"/>
      <c r="E13" s="22"/>
      <c r="F13" s="23"/>
      <c r="G13" s="23"/>
      <c r="H13" s="24" t="n">
        <v>1690046</v>
      </c>
      <c r="I13" s="25"/>
      <c r="J13" s="25"/>
      <c r="K13" s="24" t="n">
        <v>1690046</v>
      </c>
      <c r="L13" s="28" t="n">
        <v>0</v>
      </c>
      <c r="M13" s="10"/>
      <c r="N13" s="10"/>
      <c r="O13" s="17"/>
      <c r="P13" s="17"/>
    </row>
    <row r="14" customFormat="false" ht="102" hidden="false" customHeight="true" outlineLevel="0" collapsed="false">
      <c r="A14" s="12" t="n">
        <v>1</v>
      </c>
      <c r="B14" s="13" t="s">
        <v>47</v>
      </c>
      <c r="C14" s="13" t="s">
        <v>48</v>
      </c>
      <c r="D14" s="14" t="s">
        <v>49</v>
      </c>
      <c r="E14" s="13" t="s">
        <v>22</v>
      </c>
      <c r="F14" s="14" t="s">
        <v>50</v>
      </c>
      <c r="G14" s="15" t="n">
        <v>1101130001</v>
      </c>
      <c r="H14" s="16" t="n">
        <v>5425488</v>
      </c>
      <c r="I14" s="17" t="s">
        <v>51</v>
      </c>
      <c r="J14" s="20" t="n">
        <v>240</v>
      </c>
      <c r="K14" s="16" t="n">
        <v>3277899</v>
      </c>
      <c r="L14" s="16" t="n">
        <v>2147589</v>
      </c>
      <c r="M14" s="14" t="s">
        <v>25</v>
      </c>
      <c r="N14" s="13" t="s">
        <v>26</v>
      </c>
      <c r="O14" s="17"/>
      <c r="P14" s="17"/>
    </row>
    <row r="15" customFormat="false" ht="15.75" hidden="false" customHeight="true" outlineLevel="0" collapsed="false">
      <c r="A15" s="29"/>
      <c r="B15" s="22" t="s">
        <v>27</v>
      </c>
      <c r="C15" s="22"/>
      <c r="D15" s="22"/>
      <c r="E15" s="22"/>
      <c r="F15" s="23"/>
      <c r="G15" s="23"/>
      <c r="H15" s="24" t="n">
        <v>5425488</v>
      </c>
      <c r="I15" s="25"/>
      <c r="J15" s="25"/>
      <c r="K15" s="24" t="n">
        <v>3277899</v>
      </c>
      <c r="L15" s="24" t="n">
        <v>2147589</v>
      </c>
      <c r="M15" s="10"/>
      <c r="N15" s="10"/>
      <c r="O15" s="8"/>
      <c r="P15" s="8"/>
    </row>
    <row r="16" customFormat="false" ht="15.75" hidden="false" customHeight="true" outlineLevel="0" collapsed="false">
      <c r="A16" s="29"/>
      <c r="B16" s="22" t="s">
        <v>52</v>
      </c>
      <c r="C16" s="22"/>
      <c r="D16" s="22"/>
      <c r="E16" s="22"/>
      <c r="F16" s="23"/>
      <c r="G16" s="23"/>
      <c r="H16" s="24" t="n">
        <v>100080264.55</v>
      </c>
      <c r="I16" s="25"/>
      <c r="J16" s="25"/>
      <c r="K16" s="24" t="n">
        <v>20654718.12</v>
      </c>
      <c r="L16" s="24" t="n">
        <v>79425546.43</v>
      </c>
      <c r="M16" s="10"/>
      <c r="N16" s="10"/>
      <c r="O16" s="8"/>
      <c r="P16" s="8"/>
    </row>
    <row r="17" s="1" customFormat="true" ht="45.75" hidden="false" customHeight="true" outlineLevel="0" collapsed="false"/>
    <row r="18" s="1" customFormat="true" ht="32.25" hidden="false" customHeight="true" outlineLevel="0" collapsed="false">
      <c r="B18" s="30"/>
      <c r="C18" s="31"/>
      <c r="D18" s="31"/>
      <c r="E18" s="31"/>
      <c r="F18" s="32"/>
      <c r="G18" s="32"/>
      <c r="H18" s="32"/>
      <c r="I18" s="30"/>
      <c r="J18" s="30"/>
      <c r="K18" s="31"/>
      <c r="L18" s="31"/>
      <c r="M18" s="31"/>
      <c r="N18" s="33"/>
      <c r="O18" s="34"/>
      <c r="P18" s="34"/>
    </row>
    <row r="19" s="1" customFormat="true" ht="15.75" hidden="false" customHeight="true" outlineLevel="0" collapsed="false">
      <c r="B19" s="30"/>
      <c r="C19" s="32"/>
      <c r="D19" s="32"/>
      <c r="E19" s="32"/>
      <c r="F19" s="32"/>
      <c r="G19" s="35" t="s">
        <v>53</v>
      </c>
      <c r="H19" s="35"/>
      <c r="I19" s="35"/>
      <c r="J19" s="35"/>
      <c r="K19" s="35"/>
      <c r="L19" s="32"/>
      <c r="M19" s="32"/>
      <c r="N19" s="32"/>
      <c r="O19" s="30"/>
      <c r="P19" s="30"/>
    </row>
    <row r="20" s="1" customFormat="true" ht="15.75" hidden="false" customHeight="true" outlineLevel="0" collapsed="false">
      <c r="B20" s="36" t="s">
        <v>54</v>
      </c>
      <c r="C20" s="37"/>
      <c r="D20" s="32" t="s">
        <v>55</v>
      </c>
      <c r="E20" s="32"/>
      <c r="F20" s="32"/>
      <c r="G20" s="35"/>
      <c r="H20" s="35"/>
      <c r="I20" s="35"/>
      <c r="J20" s="35"/>
      <c r="K20" s="35"/>
      <c r="L20" s="38"/>
      <c r="M20" s="38"/>
      <c r="N20" s="32" t="s">
        <v>56</v>
      </c>
      <c r="O20" s="30"/>
      <c r="P20" s="30"/>
    </row>
    <row r="21" s="1" customFormat="true" ht="15.75" hidden="false" customHeight="true" outlineLevel="0" collapsed="false">
      <c r="B21" s="30"/>
      <c r="C21" s="31"/>
      <c r="D21" s="32"/>
      <c r="E21" s="32"/>
      <c r="F21" s="39"/>
      <c r="G21" s="39"/>
      <c r="H21" s="39"/>
      <c r="I21" s="30"/>
      <c r="J21" s="30"/>
      <c r="K21" s="40"/>
      <c r="L21" s="41" t="s">
        <v>57</v>
      </c>
      <c r="M21" s="41"/>
      <c r="N21" s="32"/>
      <c r="O21" s="32"/>
      <c r="P21" s="32"/>
    </row>
    <row r="22" s="42" customFormat="true" ht="34.5" hidden="false" customHeight="true" outlineLevel="0" collapsed="false">
      <c r="B22" s="43"/>
      <c r="C22" s="44"/>
      <c r="D22" s="44"/>
      <c r="E22" s="32"/>
      <c r="F22" s="44"/>
      <c r="G22" s="44"/>
      <c r="H22" s="44"/>
      <c r="I22" s="43"/>
      <c r="J22" s="43"/>
      <c r="K22" s="44"/>
      <c r="L22" s="44"/>
      <c r="M22" s="44"/>
      <c r="N22" s="44"/>
      <c r="O22" s="43"/>
      <c r="P22" s="43"/>
    </row>
    <row r="23" customFormat="false" ht="16.5" hidden="false" customHeight="true" outlineLevel="0" collapsed="false">
      <c r="B23" s="30"/>
      <c r="C23" s="30"/>
      <c r="D23" s="30"/>
      <c r="E23" s="30"/>
      <c r="F23" s="30"/>
      <c r="G23" s="35" t="s">
        <v>58</v>
      </c>
      <c r="H23" s="35"/>
      <c r="I23" s="35"/>
      <c r="J23" s="35"/>
      <c r="K23" s="35"/>
      <c r="L23" s="32"/>
      <c r="M23" s="32"/>
      <c r="N23" s="32"/>
      <c r="O23" s="30"/>
      <c r="P23" s="30"/>
    </row>
    <row r="24" customFormat="false" ht="16.5" hidden="false" customHeight="false" outlineLevel="0" collapsed="false">
      <c r="B24" s="36" t="s">
        <v>59</v>
      </c>
      <c r="C24" s="37"/>
      <c r="D24" s="30" t="s">
        <v>60</v>
      </c>
      <c r="E24" s="30"/>
      <c r="F24" s="30"/>
      <c r="G24" s="35"/>
      <c r="H24" s="35"/>
      <c r="I24" s="35"/>
      <c r="J24" s="35"/>
      <c r="K24" s="35"/>
      <c r="L24" s="38"/>
      <c r="M24" s="38"/>
      <c r="N24" s="30" t="s">
        <v>61</v>
      </c>
      <c r="O24" s="30"/>
      <c r="P24" s="30"/>
    </row>
    <row r="25" customFormat="false" ht="16.5" hidden="false" customHeight="false" outlineLevel="0" collapsed="false">
      <c r="B25" s="30"/>
      <c r="C25" s="45" t="s">
        <v>57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6.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6.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6.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</sheetData>
  <mergeCells count="16">
    <mergeCell ref="A1:P1"/>
    <mergeCell ref="A2:P2"/>
    <mergeCell ref="A4:P4"/>
    <mergeCell ref="B9:B10"/>
    <mergeCell ref="D18:E18"/>
    <mergeCell ref="F18:H18"/>
    <mergeCell ref="K18:L18"/>
    <mergeCell ref="O18:P18"/>
    <mergeCell ref="G19:K20"/>
    <mergeCell ref="L20:M20"/>
    <mergeCell ref="D21:E21"/>
    <mergeCell ref="F21:H21"/>
    <mergeCell ref="L21:M21"/>
    <mergeCell ref="O21:P21"/>
    <mergeCell ref="G23:K24"/>
    <mergeCell ref="L24:M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4"/>
  <sheetViews>
    <sheetView showFormulas="false" showGridLines="true" showRowColHeaders="true" showZeros="true" rightToLeft="false" tabSelected="true" showOutlineSymbols="true" defaultGridColor="true" view="pageBreakPreview" topLeftCell="A285" colorId="64" zoomScale="100" zoomScaleNormal="70" zoomScalePageLayoutView="100" workbookViewId="0">
      <selection pane="topLeft" activeCell="E294" activeCellId="0" sqref="E294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3.33"/>
    <col collapsed="false" customWidth="true" hidden="false" outlineLevel="0" max="3" min="3" style="1" width="54.16"/>
    <col collapsed="false" customWidth="true" hidden="false" outlineLevel="0" max="4" min="4" style="1" width="31.65"/>
    <col collapsed="false" customWidth="true" hidden="false" outlineLevel="0" max="5" min="5" style="1" width="55.99"/>
    <col collapsed="false" customWidth="true" hidden="false" outlineLevel="0" max="6" min="6" style="1" width="33.49"/>
    <col collapsed="false" customWidth="true" hidden="false" outlineLevel="0" max="7" min="7" style="1" width="32.49"/>
    <col collapsed="false" customWidth="true" hidden="false" outlineLevel="0" max="8" min="8" style="1" width="31.65"/>
    <col collapsed="false" customWidth="true" hidden="false" outlineLevel="0" max="9" min="9" style="1" width="35.99"/>
    <col collapsed="false" customWidth="true" hidden="false" outlineLevel="0" max="10" min="10" style="1" width="21.33"/>
    <col collapsed="false" customWidth="true" hidden="false" outlineLevel="0" max="11" min="11" style="1" width="55.65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7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7" t="s">
        <v>1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6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36" hidden="false" customHeight="true" outlineLevel="0" collapsed="false">
      <c r="A5" s="12" t="n">
        <v>1</v>
      </c>
      <c r="B5" s="46" t="s">
        <v>63</v>
      </c>
      <c r="C5" s="13" t="s">
        <v>64</v>
      </c>
      <c r="D5" s="14" t="s">
        <v>65</v>
      </c>
      <c r="E5" s="13" t="s">
        <v>66</v>
      </c>
      <c r="F5" s="15" t="n">
        <v>1101040012</v>
      </c>
      <c r="G5" s="16" t="n">
        <v>15100</v>
      </c>
      <c r="H5" s="16" t="n">
        <v>15100</v>
      </c>
      <c r="I5" s="27" t="n">
        <v>0</v>
      </c>
      <c r="J5" s="14" t="s">
        <v>25</v>
      </c>
      <c r="K5" s="46" t="s">
        <v>26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15.75" hidden="false" customHeight="true" outlineLevel="0" collapsed="false">
      <c r="A6" s="21"/>
      <c r="B6" s="47" t="s">
        <v>27</v>
      </c>
      <c r="C6" s="22"/>
      <c r="D6" s="22"/>
      <c r="E6" s="22"/>
      <c r="F6" s="23"/>
      <c r="G6" s="24" t="n">
        <v>15100</v>
      </c>
      <c r="H6" s="24" t="n">
        <v>15100</v>
      </c>
      <c r="I6" s="28" t="n">
        <v>0</v>
      </c>
      <c r="J6" s="10"/>
      <c r="K6" s="25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24.75" hidden="false" customHeight="true" outlineLevel="0" collapsed="false">
      <c r="A7" s="12" t="n">
        <v>1</v>
      </c>
      <c r="B7" s="46" t="s">
        <v>67</v>
      </c>
      <c r="C7" s="13" t="s">
        <v>68</v>
      </c>
      <c r="D7" s="14" t="s">
        <v>69</v>
      </c>
      <c r="E7" s="13" t="s">
        <v>70</v>
      </c>
      <c r="F7" s="15" t="n">
        <v>1101040001</v>
      </c>
      <c r="G7" s="16" t="n">
        <v>7550</v>
      </c>
      <c r="H7" s="16" t="n">
        <v>7550</v>
      </c>
      <c r="I7" s="27" t="n">
        <v>0</v>
      </c>
      <c r="J7" s="14" t="s">
        <v>71</v>
      </c>
      <c r="K7" s="46" t="s">
        <v>72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24.75" hidden="false" customHeight="true" outlineLevel="0" collapsed="false">
      <c r="A8" s="12" t="n">
        <v>2</v>
      </c>
      <c r="B8" s="46"/>
      <c r="C8" s="13" t="s">
        <v>73</v>
      </c>
      <c r="D8" s="14" t="s">
        <v>74</v>
      </c>
      <c r="E8" s="13" t="s">
        <v>70</v>
      </c>
      <c r="F8" s="15" t="n">
        <v>1101040002</v>
      </c>
      <c r="G8" s="16" t="n">
        <v>3490</v>
      </c>
      <c r="H8" s="16" t="n">
        <v>3490</v>
      </c>
      <c r="I8" s="27" t="n">
        <v>0</v>
      </c>
      <c r="J8" s="14" t="s">
        <v>75</v>
      </c>
      <c r="K8" s="46" t="s">
        <v>72</v>
      </c>
    </row>
    <row r="9" customFormat="false" ht="24.75" hidden="false" customHeight="true" outlineLevel="0" collapsed="false">
      <c r="A9" s="12" t="n">
        <v>3</v>
      </c>
      <c r="B9" s="46"/>
      <c r="C9" s="13" t="s">
        <v>76</v>
      </c>
      <c r="D9" s="14" t="s">
        <v>77</v>
      </c>
      <c r="E9" s="13" t="s">
        <v>66</v>
      </c>
      <c r="F9" s="15" t="n">
        <v>1101040028</v>
      </c>
      <c r="G9" s="16" t="n">
        <v>31720</v>
      </c>
      <c r="H9" s="16" t="n">
        <v>31720</v>
      </c>
      <c r="I9" s="27" t="n">
        <v>0</v>
      </c>
      <c r="J9" s="14" t="s">
        <v>25</v>
      </c>
      <c r="K9" s="46" t="s">
        <v>26</v>
      </c>
    </row>
    <row r="10" customFormat="false" ht="24.75" hidden="false" customHeight="true" outlineLevel="0" collapsed="false">
      <c r="A10" s="12" t="n">
        <v>4</v>
      </c>
      <c r="B10" s="46"/>
      <c r="C10" s="13" t="s">
        <v>76</v>
      </c>
      <c r="D10" s="14" t="s">
        <v>78</v>
      </c>
      <c r="E10" s="13" t="s">
        <v>66</v>
      </c>
      <c r="F10" s="15" t="n">
        <v>1101040032</v>
      </c>
      <c r="G10" s="16" t="n">
        <v>33160</v>
      </c>
      <c r="H10" s="16" t="n">
        <v>33160</v>
      </c>
      <c r="I10" s="27" t="n">
        <v>0</v>
      </c>
      <c r="J10" s="14" t="s">
        <v>79</v>
      </c>
      <c r="K10" s="46" t="s">
        <v>26</v>
      </c>
    </row>
    <row r="11" customFormat="false" ht="24.75" hidden="false" customHeight="true" outlineLevel="0" collapsed="false">
      <c r="A11" s="12" t="n">
        <v>5</v>
      </c>
      <c r="B11" s="46"/>
      <c r="C11" s="13" t="s">
        <v>76</v>
      </c>
      <c r="D11" s="14" t="s">
        <v>80</v>
      </c>
      <c r="E11" s="13" t="s">
        <v>66</v>
      </c>
      <c r="F11" s="15" t="n">
        <v>1101040031</v>
      </c>
      <c r="G11" s="16" t="n">
        <v>34420</v>
      </c>
      <c r="H11" s="16" t="n">
        <v>34420</v>
      </c>
      <c r="I11" s="27" t="n">
        <v>0</v>
      </c>
      <c r="J11" s="14" t="s">
        <v>25</v>
      </c>
      <c r="K11" s="46" t="s">
        <v>26</v>
      </c>
    </row>
    <row r="12" customFormat="false" ht="24.75" hidden="false" customHeight="true" outlineLevel="0" collapsed="false">
      <c r="A12" s="12" t="n">
        <v>6</v>
      </c>
      <c r="B12" s="46"/>
      <c r="C12" s="13" t="s">
        <v>76</v>
      </c>
      <c r="D12" s="14" t="s">
        <v>81</v>
      </c>
      <c r="E12" s="13" t="s">
        <v>66</v>
      </c>
      <c r="F12" s="15" t="n">
        <v>1101040037</v>
      </c>
      <c r="G12" s="16" t="n">
        <v>32254</v>
      </c>
      <c r="H12" s="16" t="n">
        <v>32254</v>
      </c>
      <c r="I12" s="27" t="n">
        <v>0</v>
      </c>
      <c r="J12" s="14" t="s">
        <v>25</v>
      </c>
      <c r="K12" s="46" t="s">
        <v>26</v>
      </c>
    </row>
    <row r="13" customFormat="false" ht="24.75" hidden="false" customHeight="true" outlineLevel="0" collapsed="false">
      <c r="A13" s="12" t="n">
        <v>7</v>
      </c>
      <c r="B13" s="46"/>
      <c r="C13" s="13" t="s">
        <v>76</v>
      </c>
      <c r="D13" s="14" t="s">
        <v>82</v>
      </c>
      <c r="E13" s="13" t="s">
        <v>66</v>
      </c>
      <c r="F13" s="15" t="n">
        <v>1101040039</v>
      </c>
      <c r="G13" s="16" t="n">
        <v>32845</v>
      </c>
      <c r="H13" s="16" t="n">
        <v>32845</v>
      </c>
      <c r="I13" s="27" t="n">
        <v>0</v>
      </c>
      <c r="J13" s="14" t="s">
        <v>25</v>
      </c>
      <c r="K13" s="46" t="s">
        <v>26</v>
      </c>
    </row>
    <row r="14" customFormat="false" ht="24.75" hidden="false" customHeight="true" outlineLevel="0" collapsed="false">
      <c r="A14" s="12" t="n">
        <v>8</v>
      </c>
      <c r="B14" s="46"/>
      <c r="C14" s="13" t="s">
        <v>76</v>
      </c>
      <c r="D14" s="14" t="s">
        <v>83</v>
      </c>
      <c r="E14" s="13" t="s">
        <v>66</v>
      </c>
      <c r="F14" s="15" t="n">
        <v>1101040038</v>
      </c>
      <c r="G14" s="16" t="n">
        <v>32254</v>
      </c>
      <c r="H14" s="16" t="n">
        <v>32254</v>
      </c>
      <c r="I14" s="27" t="n">
        <v>0</v>
      </c>
      <c r="J14" s="14" t="s">
        <v>25</v>
      </c>
      <c r="K14" s="46" t="s">
        <v>26</v>
      </c>
    </row>
    <row r="15" customFormat="false" ht="24.75" hidden="false" customHeight="true" outlineLevel="0" collapsed="false">
      <c r="A15" s="12" t="n">
        <v>9</v>
      </c>
      <c r="B15" s="46"/>
      <c r="C15" s="13" t="s">
        <v>84</v>
      </c>
      <c r="D15" s="14" t="s">
        <v>85</v>
      </c>
      <c r="E15" s="13" t="s">
        <v>86</v>
      </c>
      <c r="F15" s="15" t="n">
        <v>1101040059</v>
      </c>
      <c r="G15" s="16" t="n">
        <v>21070</v>
      </c>
      <c r="H15" s="16" t="n">
        <v>21070</v>
      </c>
      <c r="I15" s="27" t="n">
        <v>0</v>
      </c>
      <c r="J15" s="14" t="s">
        <v>87</v>
      </c>
      <c r="K15" s="46" t="s">
        <v>88</v>
      </c>
    </row>
    <row r="16" customFormat="false" ht="24.75" hidden="false" customHeight="true" outlineLevel="0" collapsed="false">
      <c r="A16" s="12" t="n">
        <v>10</v>
      </c>
      <c r="B16" s="46"/>
      <c r="C16" s="13" t="s">
        <v>89</v>
      </c>
      <c r="D16" s="14" t="s">
        <v>90</v>
      </c>
      <c r="E16" s="13" t="s">
        <v>91</v>
      </c>
      <c r="F16" s="15" t="n">
        <v>1101040068</v>
      </c>
      <c r="G16" s="16" t="n">
        <v>6780</v>
      </c>
      <c r="H16" s="16" t="n">
        <v>6780</v>
      </c>
      <c r="I16" s="27" t="n">
        <v>0</v>
      </c>
      <c r="J16" s="14" t="s">
        <v>92</v>
      </c>
      <c r="K16" s="46" t="s">
        <v>93</v>
      </c>
    </row>
    <row r="17" customFormat="false" ht="24.75" hidden="false" customHeight="true" outlineLevel="0" collapsed="false">
      <c r="A17" s="12" t="n">
        <v>11</v>
      </c>
      <c r="B17" s="46"/>
      <c r="C17" s="13" t="s">
        <v>94</v>
      </c>
      <c r="D17" s="14" t="s">
        <v>95</v>
      </c>
      <c r="E17" s="13" t="s">
        <v>96</v>
      </c>
      <c r="F17" s="15" t="n">
        <v>2101040002</v>
      </c>
      <c r="G17" s="16" t="n">
        <v>34210</v>
      </c>
      <c r="H17" s="16" t="n">
        <v>34210</v>
      </c>
      <c r="I17" s="27" t="n">
        <v>0</v>
      </c>
      <c r="J17" s="14" t="s">
        <v>97</v>
      </c>
      <c r="K17" s="46" t="s">
        <v>98</v>
      </c>
    </row>
    <row r="18" customFormat="false" ht="15.75" hidden="false" customHeight="true" outlineLevel="0" collapsed="false">
      <c r="A18" s="21"/>
      <c r="B18" s="47" t="s">
        <v>27</v>
      </c>
      <c r="C18" s="22"/>
      <c r="D18" s="22"/>
      <c r="E18" s="22"/>
      <c r="F18" s="23"/>
      <c r="G18" s="24" t="n">
        <v>269753</v>
      </c>
      <c r="H18" s="24" t="n">
        <v>269753</v>
      </c>
      <c r="I18" s="28" t="n">
        <v>0</v>
      </c>
      <c r="J18" s="10"/>
      <c r="K18" s="25"/>
    </row>
    <row r="19" customFormat="false" ht="24.75" hidden="false" customHeight="true" outlineLevel="0" collapsed="false">
      <c r="A19" s="12" t="n">
        <v>1</v>
      </c>
      <c r="B19" s="46" t="s">
        <v>99</v>
      </c>
      <c r="C19" s="13" t="s">
        <v>100</v>
      </c>
      <c r="D19" s="14" t="s">
        <v>101</v>
      </c>
      <c r="E19" s="13" t="s">
        <v>70</v>
      </c>
      <c r="F19" s="15" t="n">
        <v>1101040003</v>
      </c>
      <c r="G19" s="16" t="n">
        <v>4990</v>
      </c>
      <c r="H19" s="16" t="n">
        <v>4990</v>
      </c>
      <c r="I19" s="27" t="n">
        <v>0</v>
      </c>
      <c r="J19" s="14" t="s">
        <v>71</v>
      </c>
      <c r="K19" s="46" t="s">
        <v>72</v>
      </c>
    </row>
    <row r="20" customFormat="false" ht="24.75" hidden="false" customHeight="true" outlineLevel="0" collapsed="false">
      <c r="A20" s="12" t="n">
        <v>2</v>
      </c>
      <c r="B20" s="46"/>
      <c r="C20" s="13" t="s">
        <v>102</v>
      </c>
      <c r="D20" s="14" t="s">
        <v>103</v>
      </c>
      <c r="E20" s="13" t="s">
        <v>104</v>
      </c>
      <c r="F20" s="15" t="n">
        <v>1101040079</v>
      </c>
      <c r="G20" s="16" t="n">
        <v>37950</v>
      </c>
      <c r="H20" s="16" t="n">
        <v>37950</v>
      </c>
      <c r="I20" s="27" t="n">
        <v>0</v>
      </c>
      <c r="J20" s="14" t="s">
        <v>105</v>
      </c>
      <c r="K20" s="46" t="s">
        <v>106</v>
      </c>
    </row>
    <row r="21" customFormat="false" ht="38.25" hidden="false" customHeight="true" outlineLevel="0" collapsed="false">
      <c r="A21" s="12" t="n">
        <v>3</v>
      </c>
      <c r="B21" s="46"/>
      <c r="C21" s="13" t="s">
        <v>107</v>
      </c>
      <c r="D21" s="14" t="s">
        <v>108</v>
      </c>
      <c r="E21" s="13" t="s">
        <v>109</v>
      </c>
      <c r="F21" s="15" t="n">
        <v>2101340003</v>
      </c>
      <c r="G21" s="16" t="n">
        <v>18950</v>
      </c>
      <c r="H21" s="16" t="n">
        <f aca="false">G21-I21</f>
        <v>18950</v>
      </c>
      <c r="I21" s="27" t="n">
        <v>0</v>
      </c>
      <c r="J21" s="14" t="s">
        <v>110</v>
      </c>
      <c r="K21" s="46" t="s">
        <v>111</v>
      </c>
    </row>
    <row r="22" customFormat="false" ht="15.75" hidden="false" customHeight="true" outlineLevel="0" collapsed="false">
      <c r="A22" s="21"/>
      <c r="B22" s="47" t="s">
        <v>27</v>
      </c>
      <c r="C22" s="22"/>
      <c r="D22" s="22"/>
      <c r="E22" s="22"/>
      <c r="F22" s="23"/>
      <c r="G22" s="24" t="n">
        <v>61890</v>
      </c>
      <c r="H22" s="24" t="n">
        <f aca="false">SUM(H19:H21)</f>
        <v>61890</v>
      </c>
      <c r="I22" s="28" t="n">
        <v>0</v>
      </c>
      <c r="J22" s="10"/>
      <c r="K22" s="25"/>
    </row>
    <row r="23" customFormat="false" ht="25.5" hidden="false" customHeight="true" outlineLevel="0" collapsed="false">
      <c r="A23" s="12" t="n">
        <v>1</v>
      </c>
      <c r="B23" s="48" t="s">
        <v>112</v>
      </c>
      <c r="C23" s="13" t="s">
        <v>113</v>
      </c>
      <c r="D23" s="14" t="s">
        <v>114</v>
      </c>
      <c r="E23" s="13" t="s">
        <v>66</v>
      </c>
      <c r="F23" s="15" t="n">
        <v>1101040018</v>
      </c>
      <c r="G23" s="16" t="n">
        <v>4800</v>
      </c>
      <c r="H23" s="16" t="n">
        <v>4800</v>
      </c>
      <c r="I23" s="27" t="n">
        <v>0</v>
      </c>
      <c r="J23" s="14" t="s">
        <v>25</v>
      </c>
      <c r="K23" s="46" t="s">
        <v>26</v>
      </c>
    </row>
    <row r="24" customFormat="false" ht="25.5" hidden="false" customHeight="true" outlineLevel="0" collapsed="false">
      <c r="A24" s="12" t="n">
        <v>2</v>
      </c>
      <c r="B24" s="48"/>
      <c r="C24" s="13" t="s">
        <v>113</v>
      </c>
      <c r="D24" s="14" t="s">
        <v>115</v>
      </c>
      <c r="E24" s="13" t="s">
        <v>66</v>
      </c>
      <c r="F24" s="15" t="n">
        <v>1101040021</v>
      </c>
      <c r="G24" s="16" t="n">
        <v>4800</v>
      </c>
      <c r="H24" s="16" t="n">
        <v>4800</v>
      </c>
      <c r="I24" s="27" t="n">
        <v>0</v>
      </c>
      <c r="J24" s="14" t="s">
        <v>25</v>
      </c>
      <c r="K24" s="46" t="s">
        <v>26</v>
      </c>
    </row>
    <row r="25" customFormat="false" ht="25.5" hidden="false" customHeight="true" outlineLevel="0" collapsed="false">
      <c r="A25" s="12" t="n">
        <v>3</v>
      </c>
      <c r="B25" s="48"/>
      <c r="C25" s="13" t="s">
        <v>116</v>
      </c>
      <c r="D25" s="14" t="s">
        <v>117</v>
      </c>
      <c r="E25" s="13" t="s">
        <v>66</v>
      </c>
      <c r="F25" s="15" t="n">
        <v>1101040053</v>
      </c>
      <c r="G25" s="16" t="n">
        <v>3811775.8</v>
      </c>
      <c r="H25" s="16" t="n">
        <v>3070600.9</v>
      </c>
      <c r="I25" s="16" t="n">
        <v>741174.9</v>
      </c>
      <c r="J25" s="14" t="s">
        <v>25</v>
      </c>
      <c r="K25" s="46" t="s">
        <v>26</v>
      </c>
    </row>
    <row r="26" customFormat="false" ht="25.5" hidden="false" customHeight="true" outlineLevel="0" collapsed="false">
      <c r="A26" s="12" t="n">
        <v>4</v>
      </c>
      <c r="B26" s="48"/>
      <c r="C26" s="13" t="s">
        <v>118</v>
      </c>
      <c r="D26" s="14" t="s">
        <v>119</v>
      </c>
      <c r="E26" s="13" t="s">
        <v>66</v>
      </c>
      <c r="F26" s="15" t="n">
        <v>1101040054</v>
      </c>
      <c r="G26" s="16" t="n">
        <v>1506968.75</v>
      </c>
      <c r="H26" s="16" t="n">
        <v>1213948.73</v>
      </c>
      <c r="I26" s="16" t="n">
        <v>293020.02</v>
      </c>
      <c r="J26" s="14" t="s">
        <v>25</v>
      </c>
      <c r="K26" s="46" t="s">
        <v>26</v>
      </c>
    </row>
    <row r="27" customFormat="false" ht="36.75" hidden="false" customHeight="true" outlineLevel="0" collapsed="false">
      <c r="A27" s="12" t="n">
        <v>5</v>
      </c>
      <c r="B27" s="48"/>
      <c r="C27" s="13" t="s">
        <v>120</v>
      </c>
      <c r="D27" s="14" t="s">
        <v>121</v>
      </c>
      <c r="E27" s="13" t="s">
        <v>66</v>
      </c>
      <c r="F27" s="15" t="n">
        <v>1101040055</v>
      </c>
      <c r="G27" s="16" t="n">
        <v>810599.87</v>
      </c>
      <c r="H27" s="16" t="n">
        <v>652983.91</v>
      </c>
      <c r="I27" s="16" t="n">
        <v>157615.96</v>
      </c>
      <c r="J27" s="14" t="s">
        <v>25</v>
      </c>
      <c r="K27" s="46" t="s">
        <v>26</v>
      </c>
    </row>
    <row r="28" customFormat="false" ht="38.25" hidden="false" customHeight="true" outlineLevel="0" collapsed="false">
      <c r="A28" s="12" t="n">
        <v>6</v>
      </c>
      <c r="B28" s="48"/>
      <c r="C28" s="13" t="s">
        <v>122</v>
      </c>
      <c r="D28" s="14" t="s">
        <v>123</v>
      </c>
      <c r="E28" s="13" t="s">
        <v>66</v>
      </c>
      <c r="F28" s="15" t="n">
        <v>1101040056</v>
      </c>
      <c r="G28" s="16" t="n">
        <v>2401876.38</v>
      </c>
      <c r="H28" s="16" t="n">
        <v>1934847.46</v>
      </c>
      <c r="I28" s="16" t="n">
        <v>467028.92</v>
      </c>
      <c r="J28" s="14" t="s">
        <v>25</v>
      </c>
      <c r="K28" s="46" t="s">
        <v>26</v>
      </c>
    </row>
    <row r="29" customFormat="false" ht="38.25" hidden="false" customHeight="true" outlineLevel="0" collapsed="false">
      <c r="A29" s="12" t="n">
        <v>7</v>
      </c>
      <c r="B29" s="48"/>
      <c r="C29" s="13" t="s">
        <v>124</v>
      </c>
      <c r="D29" s="14" t="s">
        <v>125</v>
      </c>
      <c r="E29" s="13" t="s">
        <v>86</v>
      </c>
      <c r="F29" s="15" t="n">
        <v>1101040060</v>
      </c>
      <c r="G29" s="16" t="n">
        <v>14990</v>
      </c>
      <c r="H29" s="16" t="n">
        <v>14990</v>
      </c>
      <c r="I29" s="27" t="n">
        <v>0</v>
      </c>
      <c r="J29" s="14" t="s">
        <v>87</v>
      </c>
      <c r="K29" s="46" t="s">
        <v>88</v>
      </c>
    </row>
    <row r="30" customFormat="false" ht="38.25" hidden="false" customHeight="true" outlineLevel="0" collapsed="false">
      <c r="A30" s="12" t="n">
        <v>8</v>
      </c>
      <c r="B30" s="48"/>
      <c r="C30" s="13" t="s">
        <v>126</v>
      </c>
      <c r="D30" s="14" t="s">
        <v>127</v>
      </c>
      <c r="E30" s="13" t="s">
        <v>86</v>
      </c>
      <c r="F30" s="15" t="n">
        <v>1101040061</v>
      </c>
      <c r="G30" s="16" t="n">
        <v>4990</v>
      </c>
      <c r="H30" s="16" t="n">
        <v>4990</v>
      </c>
      <c r="I30" s="27" t="n">
        <v>0</v>
      </c>
      <c r="J30" s="14" t="s">
        <v>87</v>
      </c>
      <c r="K30" s="46" t="s">
        <v>88</v>
      </c>
    </row>
    <row r="31" customFormat="false" ht="38.25" hidden="false" customHeight="true" outlineLevel="0" collapsed="false">
      <c r="A31" s="12" t="n">
        <v>9</v>
      </c>
      <c r="B31" s="48"/>
      <c r="C31" s="13" t="s">
        <v>126</v>
      </c>
      <c r="D31" s="14" t="s">
        <v>128</v>
      </c>
      <c r="E31" s="13" t="s">
        <v>86</v>
      </c>
      <c r="F31" s="15" t="n">
        <v>1101040062</v>
      </c>
      <c r="G31" s="16" t="n">
        <v>4990</v>
      </c>
      <c r="H31" s="16" t="n">
        <v>4990</v>
      </c>
      <c r="I31" s="27" t="n">
        <v>0</v>
      </c>
      <c r="J31" s="14" t="s">
        <v>87</v>
      </c>
      <c r="K31" s="46" t="s">
        <v>88</v>
      </c>
    </row>
    <row r="32" customFormat="false" ht="38.25" hidden="false" customHeight="true" outlineLevel="0" collapsed="false">
      <c r="A32" s="12" t="n">
        <v>10</v>
      </c>
      <c r="B32" s="48"/>
      <c r="C32" s="13" t="s">
        <v>126</v>
      </c>
      <c r="D32" s="14" t="s">
        <v>129</v>
      </c>
      <c r="E32" s="13" t="s">
        <v>86</v>
      </c>
      <c r="F32" s="15" t="n">
        <v>1101040063</v>
      </c>
      <c r="G32" s="16" t="n">
        <v>4990</v>
      </c>
      <c r="H32" s="16" t="n">
        <v>4990</v>
      </c>
      <c r="I32" s="27" t="n">
        <v>0</v>
      </c>
      <c r="J32" s="14" t="s">
        <v>87</v>
      </c>
      <c r="K32" s="46" t="s">
        <v>88</v>
      </c>
    </row>
    <row r="33" customFormat="false" ht="38.25" hidden="false" customHeight="true" outlineLevel="0" collapsed="false">
      <c r="A33" s="12" t="n">
        <v>11</v>
      </c>
      <c r="B33" s="48"/>
      <c r="C33" s="13" t="s">
        <v>126</v>
      </c>
      <c r="D33" s="14" t="s">
        <v>130</v>
      </c>
      <c r="E33" s="13" t="s">
        <v>86</v>
      </c>
      <c r="F33" s="15" t="n">
        <v>1101040064</v>
      </c>
      <c r="G33" s="16" t="n">
        <v>4990</v>
      </c>
      <c r="H33" s="16" t="n">
        <v>4990</v>
      </c>
      <c r="I33" s="27" t="n">
        <v>0</v>
      </c>
      <c r="J33" s="14" t="s">
        <v>87</v>
      </c>
      <c r="K33" s="46" t="s">
        <v>88</v>
      </c>
    </row>
    <row r="34" customFormat="false" ht="38.25" hidden="false" customHeight="true" outlineLevel="0" collapsed="false">
      <c r="A34" s="12" t="n">
        <v>12</v>
      </c>
      <c r="B34" s="48"/>
      <c r="C34" s="13" t="s">
        <v>131</v>
      </c>
      <c r="D34" s="14" t="s">
        <v>132</v>
      </c>
      <c r="E34" s="13" t="s">
        <v>86</v>
      </c>
      <c r="F34" s="15" t="n">
        <v>1101040065</v>
      </c>
      <c r="G34" s="16" t="n">
        <v>5190</v>
      </c>
      <c r="H34" s="16" t="n">
        <v>5190</v>
      </c>
      <c r="I34" s="27" t="n">
        <v>0</v>
      </c>
      <c r="J34" s="14" t="s">
        <v>87</v>
      </c>
      <c r="K34" s="46" t="s">
        <v>88</v>
      </c>
    </row>
    <row r="35" customFormat="false" ht="38.25" hidden="false" customHeight="true" outlineLevel="0" collapsed="false">
      <c r="A35" s="12" t="n">
        <v>13</v>
      </c>
      <c r="B35" s="48"/>
      <c r="C35" s="13" t="s">
        <v>131</v>
      </c>
      <c r="D35" s="14" t="s">
        <v>133</v>
      </c>
      <c r="E35" s="13" t="s">
        <v>86</v>
      </c>
      <c r="F35" s="15" t="n">
        <v>1101040066</v>
      </c>
      <c r="G35" s="16" t="n">
        <v>5190</v>
      </c>
      <c r="H35" s="16" t="n">
        <v>5190</v>
      </c>
      <c r="I35" s="27" t="n">
        <v>0</v>
      </c>
      <c r="J35" s="14" t="s">
        <v>87</v>
      </c>
      <c r="K35" s="46" t="s">
        <v>88</v>
      </c>
    </row>
    <row r="36" customFormat="false" ht="38.25" hidden="false" customHeight="true" outlineLevel="0" collapsed="false">
      <c r="A36" s="12" t="n">
        <v>14</v>
      </c>
      <c r="B36" s="48"/>
      <c r="C36" s="13" t="s">
        <v>131</v>
      </c>
      <c r="D36" s="14" t="s">
        <v>134</v>
      </c>
      <c r="E36" s="13" t="s">
        <v>86</v>
      </c>
      <c r="F36" s="15" t="n">
        <v>1101040067</v>
      </c>
      <c r="G36" s="16" t="n">
        <v>5190</v>
      </c>
      <c r="H36" s="16" t="n">
        <v>5190</v>
      </c>
      <c r="I36" s="27" t="n">
        <v>0</v>
      </c>
      <c r="J36" s="14" t="s">
        <v>87</v>
      </c>
      <c r="K36" s="46" t="s">
        <v>88</v>
      </c>
    </row>
    <row r="37" customFormat="false" ht="38.25" hidden="false" customHeight="true" outlineLevel="0" collapsed="false">
      <c r="A37" s="12" t="n">
        <v>15</v>
      </c>
      <c r="B37" s="48"/>
      <c r="C37" s="13" t="s">
        <v>135</v>
      </c>
      <c r="D37" s="14" t="s">
        <v>136</v>
      </c>
      <c r="E37" s="13" t="s">
        <v>137</v>
      </c>
      <c r="F37" s="15" t="n">
        <v>1101040073</v>
      </c>
      <c r="G37" s="16" t="n">
        <v>20990</v>
      </c>
      <c r="H37" s="16" t="n">
        <v>20990</v>
      </c>
      <c r="I37" s="27" t="n">
        <v>0</v>
      </c>
      <c r="J37" s="14" t="s">
        <v>138</v>
      </c>
      <c r="K37" s="46" t="s">
        <v>139</v>
      </c>
    </row>
    <row r="38" customFormat="false" ht="24.75" hidden="false" customHeight="true" outlineLevel="0" collapsed="false">
      <c r="A38" s="12" t="n">
        <v>16</v>
      </c>
      <c r="B38" s="48"/>
      <c r="C38" s="13" t="s">
        <v>140</v>
      </c>
      <c r="D38" s="14" t="s">
        <v>141</v>
      </c>
      <c r="E38" s="13" t="s">
        <v>142</v>
      </c>
      <c r="F38" s="15" t="n">
        <v>1101040086</v>
      </c>
      <c r="G38" s="16" t="n">
        <v>32250</v>
      </c>
      <c r="H38" s="16" t="n">
        <v>32250</v>
      </c>
      <c r="I38" s="27" t="n">
        <v>0</v>
      </c>
      <c r="J38" s="14" t="s">
        <v>143</v>
      </c>
      <c r="K38" s="46" t="s">
        <v>144</v>
      </c>
    </row>
    <row r="39" customFormat="false" ht="36.75" hidden="false" customHeight="true" outlineLevel="0" collapsed="false">
      <c r="A39" s="12" t="n">
        <v>17</v>
      </c>
      <c r="B39" s="48"/>
      <c r="C39" s="13" t="s">
        <v>145</v>
      </c>
      <c r="D39" s="14" t="s">
        <v>146</v>
      </c>
      <c r="E39" s="13" t="s">
        <v>142</v>
      </c>
      <c r="F39" s="15" t="n">
        <v>1101040087</v>
      </c>
      <c r="G39" s="16" t="n">
        <v>21100</v>
      </c>
      <c r="H39" s="16" t="n">
        <v>21100</v>
      </c>
      <c r="I39" s="27" t="n">
        <v>0</v>
      </c>
      <c r="J39" s="14" t="s">
        <v>143</v>
      </c>
      <c r="K39" s="46" t="s">
        <v>144</v>
      </c>
    </row>
    <row r="40" customFormat="false" ht="36.75" hidden="false" customHeight="true" outlineLevel="0" collapsed="false">
      <c r="A40" s="12" t="n">
        <v>18</v>
      </c>
      <c r="B40" s="48"/>
      <c r="C40" s="13" t="s">
        <v>145</v>
      </c>
      <c r="D40" s="14" t="s">
        <v>147</v>
      </c>
      <c r="E40" s="13" t="s">
        <v>142</v>
      </c>
      <c r="F40" s="15" t="n">
        <v>1101040088</v>
      </c>
      <c r="G40" s="16" t="n">
        <v>21100</v>
      </c>
      <c r="H40" s="16" t="n">
        <v>21100</v>
      </c>
      <c r="I40" s="27" t="n">
        <v>0</v>
      </c>
      <c r="J40" s="14" t="s">
        <v>143</v>
      </c>
      <c r="K40" s="46" t="s">
        <v>144</v>
      </c>
    </row>
    <row r="41" customFormat="false" ht="36.75" hidden="false" customHeight="true" outlineLevel="0" collapsed="false">
      <c r="A41" s="12" t="n">
        <v>19</v>
      </c>
      <c r="B41" s="48"/>
      <c r="C41" s="13" t="s">
        <v>148</v>
      </c>
      <c r="D41" s="14" t="s">
        <v>149</v>
      </c>
      <c r="E41" s="13" t="s">
        <v>142</v>
      </c>
      <c r="F41" s="15" t="n">
        <v>1101040089</v>
      </c>
      <c r="G41" s="16" t="n">
        <v>23450</v>
      </c>
      <c r="H41" s="16" t="n">
        <v>23450</v>
      </c>
      <c r="I41" s="27" t="n">
        <v>0</v>
      </c>
      <c r="J41" s="14" t="s">
        <v>143</v>
      </c>
      <c r="K41" s="46" t="s">
        <v>144</v>
      </c>
    </row>
    <row r="42" customFormat="false" ht="24.75" hidden="false" customHeight="true" outlineLevel="0" collapsed="false">
      <c r="A42" s="12" t="n">
        <v>20</v>
      </c>
      <c r="B42" s="48"/>
      <c r="C42" s="13" t="s">
        <v>150</v>
      </c>
      <c r="D42" s="14" t="s">
        <v>151</v>
      </c>
      <c r="E42" s="13" t="s">
        <v>152</v>
      </c>
      <c r="F42" s="15" t="n">
        <v>1101040093</v>
      </c>
      <c r="G42" s="16" t="n">
        <v>5184</v>
      </c>
      <c r="H42" s="16" t="n">
        <v>5184</v>
      </c>
      <c r="I42" s="27" t="n">
        <v>0</v>
      </c>
      <c r="J42" s="14" t="s">
        <v>153</v>
      </c>
      <c r="K42" s="46" t="s">
        <v>152</v>
      </c>
    </row>
    <row r="43" customFormat="false" ht="24.75" hidden="false" customHeight="true" outlineLevel="0" collapsed="false">
      <c r="A43" s="12" t="n">
        <v>21</v>
      </c>
      <c r="B43" s="48"/>
      <c r="C43" s="13" t="s">
        <v>150</v>
      </c>
      <c r="D43" s="14" t="s">
        <v>154</v>
      </c>
      <c r="E43" s="13" t="s">
        <v>152</v>
      </c>
      <c r="F43" s="15" t="n">
        <v>1101040092</v>
      </c>
      <c r="G43" s="16" t="n">
        <v>5184</v>
      </c>
      <c r="H43" s="16" t="n">
        <v>5184</v>
      </c>
      <c r="I43" s="27" t="n">
        <v>0</v>
      </c>
      <c r="J43" s="14" t="s">
        <v>153</v>
      </c>
      <c r="K43" s="46" t="s">
        <v>152</v>
      </c>
    </row>
    <row r="44" customFormat="false" ht="53.25" hidden="false" customHeight="true" outlineLevel="0" collapsed="false">
      <c r="A44" s="12" t="n">
        <v>22</v>
      </c>
      <c r="B44" s="48"/>
      <c r="C44" s="13" t="s">
        <v>155</v>
      </c>
      <c r="D44" s="14" t="s">
        <v>156</v>
      </c>
      <c r="E44" s="13" t="s">
        <v>157</v>
      </c>
      <c r="F44" s="15" t="n">
        <v>1101040094</v>
      </c>
      <c r="G44" s="16" t="n">
        <v>17500</v>
      </c>
      <c r="H44" s="16" t="n">
        <v>17500</v>
      </c>
      <c r="I44" s="27" t="n">
        <v>0</v>
      </c>
      <c r="J44" s="14" t="s">
        <v>158</v>
      </c>
      <c r="K44" s="46" t="s">
        <v>159</v>
      </c>
    </row>
    <row r="45" customFormat="false" ht="53.25" hidden="false" customHeight="true" outlineLevel="0" collapsed="false">
      <c r="A45" s="12" t="n">
        <v>23</v>
      </c>
      <c r="B45" s="48" t="s">
        <v>112</v>
      </c>
      <c r="C45" s="13" t="s">
        <v>155</v>
      </c>
      <c r="D45" s="14" t="s">
        <v>160</v>
      </c>
      <c r="E45" s="13" t="s">
        <v>157</v>
      </c>
      <c r="F45" s="15" t="n">
        <v>1101040095</v>
      </c>
      <c r="G45" s="16" t="n">
        <v>17500</v>
      </c>
      <c r="H45" s="16" t="n">
        <v>17500</v>
      </c>
      <c r="I45" s="27" t="n">
        <v>0</v>
      </c>
      <c r="J45" s="14" t="s">
        <v>158</v>
      </c>
      <c r="K45" s="46" t="s">
        <v>159</v>
      </c>
    </row>
    <row r="46" customFormat="false" ht="34.5" hidden="false" customHeight="true" outlineLevel="0" collapsed="false">
      <c r="A46" s="12" t="n">
        <v>24</v>
      </c>
      <c r="B46" s="48"/>
      <c r="C46" s="13" t="s">
        <v>161</v>
      </c>
      <c r="D46" s="14" t="s">
        <v>162</v>
      </c>
      <c r="E46" s="13" t="s">
        <v>163</v>
      </c>
      <c r="F46" s="15" t="n">
        <v>1101040096</v>
      </c>
      <c r="G46" s="16" t="n">
        <v>10800</v>
      </c>
      <c r="H46" s="16" t="n">
        <v>10800</v>
      </c>
      <c r="I46" s="27" t="n">
        <v>0</v>
      </c>
      <c r="J46" s="14" t="s">
        <v>164</v>
      </c>
      <c r="K46" s="46" t="s">
        <v>165</v>
      </c>
    </row>
    <row r="47" customFormat="false" ht="24.75" hidden="false" customHeight="true" outlineLevel="0" collapsed="false">
      <c r="A47" s="12" t="n">
        <v>25</v>
      </c>
      <c r="B47" s="48"/>
      <c r="C47" s="13" t="s">
        <v>166</v>
      </c>
      <c r="D47" s="14" t="s">
        <v>167</v>
      </c>
      <c r="E47" s="13" t="s">
        <v>168</v>
      </c>
      <c r="F47" s="15" t="n">
        <v>1101040100</v>
      </c>
      <c r="G47" s="16" t="n">
        <v>98000</v>
      </c>
      <c r="H47" s="16" t="n">
        <v>98000</v>
      </c>
      <c r="I47" s="27" t="n">
        <v>0</v>
      </c>
      <c r="J47" s="14" t="s">
        <v>169</v>
      </c>
      <c r="K47" s="46" t="s">
        <v>170</v>
      </c>
    </row>
    <row r="48" customFormat="false" ht="38.25" hidden="false" customHeight="true" outlineLevel="0" collapsed="false">
      <c r="A48" s="12" t="n">
        <v>26</v>
      </c>
      <c r="B48" s="48"/>
      <c r="C48" s="13" t="s">
        <v>171</v>
      </c>
      <c r="D48" s="14" t="s">
        <v>172</v>
      </c>
      <c r="E48" s="13" t="s">
        <v>173</v>
      </c>
      <c r="F48" s="15" t="n">
        <v>1101340101</v>
      </c>
      <c r="G48" s="16" t="n">
        <v>33604</v>
      </c>
      <c r="H48" s="16" t="n">
        <v>33604</v>
      </c>
      <c r="I48" s="27" t="n">
        <v>0</v>
      </c>
      <c r="J48" s="14" t="s">
        <v>174</v>
      </c>
      <c r="K48" s="46" t="s">
        <v>175</v>
      </c>
    </row>
    <row r="49" customFormat="false" ht="24.75" hidden="false" customHeight="true" outlineLevel="0" collapsed="false">
      <c r="A49" s="12" t="n">
        <v>27</v>
      </c>
      <c r="B49" s="48"/>
      <c r="C49" s="13" t="s">
        <v>176</v>
      </c>
      <c r="D49" s="14" t="s">
        <v>177</v>
      </c>
      <c r="E49" s="13" t="s">
        <v>178</v>
      </c>
      <c r="F49" s="15" t="n">
        <v>2101240003</v>
      </c>
      <c r="G49" s="16" t="n">
        <v>63890</v>
      </c>
      <c r="H49" s="16" t="n">
        <v>63890</v>
      </c>
      <c r="I49" s="27" t="n">
        <v>0</v>
      </c>
      <c r="J49" s="14" t="s">
        <v>179</v>
      </c>
      <c r="K49" s="46" t="s">
        <v>180</v>
      </c>
    </row>
    <row r="50" customFormat="false" ht="15.75" hidden="false" customHeight="true" outlineLevel="0" collapsed="false">
      <c r="A50" s="21"/>
      <c r="B50" s="47" t="s">
        <v>27</v>
      </c>
      <c r="C50" s="22"/>
      <c r="D50" s="22"/>
      <c r="E50" s="22"/>
      <c r="F50" s="23"/>
      <c r="G50" s="24" t="n">
        <v>8961892.8</v>
      </c>
      <c r="H50" s="24" t="n">
        <v>7303053</v>
      </c>
      <c r="I50" s="24" t="n">
        <v>1658839.8</v>
      </c>
      <c r="J50" s="10"/>
      <c r="K50" s="25"/>
    </row>
    <row r="51" customFormat="false" ht="24.75" hidden="false" customHeight="true" outlineLevel="0" collapsed="false">
      <c r="A51" s="12" t="n">
        <v>1</v>
      </c>
      <c r="B51" s="46" t="s">
        <v>181</v>
      </c>
      <c r="C51" s="13" t="s">
        <v>182</v>
      </c>
      <c r="D51" s="14" t="s">
        <v>183</v>
      </c>
      <c r="E51" s="13" t="s">
        <v>66</v>
      </c>
      <c r="F51" s="15" t="n">
        <v>1101040016</v>
      </c>
      <c r="G51" s="16" t="n">
        <v>15000</v>
      </c>
      <c r="H51" s="16" t="n">
        <v>15000</v>
      </c>
      <c r="I51" s="27" t="n">
        <v>0</v>
      </c>
      <c r="J51" s="14" t="s">
        <v>25</v>
      </c>
      <c r="K51" s="46" t="s">
        <v>26</v>
      </c>
    </row>
    <row r="52" customFormat="false" ht="24.75" hidden="false" customHeight="true" outlineLevel="0" collapsed="false">
      <c r="A52" s="12" t="n">
        <v>2</v>
      </c>
      <c r="B52" s="46"/>
      <c r="C52" s="13" t="s">
        <v>184</v>
      </c>
      <c r="D52" s="14" t="s">
        <v>185</v>
      </c>
      <c r="E52" s="13" t="s">
        <v>66</v>
      </c>
      <c r="F52" s="15" t="n">
        <v>1101040017</v>
      </c>
      <c r="G52" s="16" t="n">
        <v>3200</v>
      </c>
      <c r="H52" s="16" t="n">
        <v>3200</v>
      </c>
      <c r="I52" s="27" t="n">
        <v>0</v>
      </c>
      <c r="J52" s="14" t="s">
        <v>25</v>
      </c>
      <c r="K52" s="46" t="s">
        <v>26</v>
      </c>
    </row>
    <row r="53" customFormat="false" ht="24.75" hidden="false" customHeight="true" outlineLevel="0" collapsed="false">
      <c r="A53" s="12" t="n">
        <v>3</v>
      </c>
      <c r="B53" s="46"/>
      <c r="C53" s="13" t="s">
        <v>184</v>
      </c>
      <c r="D53" s="14" t="s">
        <v>186</v>
      </c>
      <c r="E53" s="13" t="s">
        <v>66</v>
      </c>
      <c r="F53" s="15" t="n">
        <v>1101040020</v>
      </c>
      <c r="G53" s="16" t="n">
        <v>3200</v>
      </c>
      <c r="H53" s="16" t="n">
        <v>3200</v>
      </c>
      <c r="I53" s="27" t="n">
        <v>0</v>
      </c>
      <c r="J53" s="14" t="s">
        <v>25</v>
      </c>
      <c r="K53" s="46" t="s">
        <v>26</v>
      </c>
    </row>
    <row r="54" customFormat="false" ht="24.75" hidden="false" customHeight="true" outlineLevel="0" collapsed="false">
      <c r="A54" s="12" t="n">
        <v>4</v>
      </c>
      <c r="B54" s="46"/>
      <c r="C54" s="13" t="s">
        <v>187</v>
      </c>
      <c r="D54" s="14" t="s">
        <v>188</v>
      </c>
      <c r="E54" s="13" t="s">
        <v>66</v>
      </c>
      <c r="F54" s="15" t="n">
        <v>1101040015</v>
      </c>
      <c r="G54" s="16" t="n">
        <v>29800</v>
      </c>
      <c r="H54" s="16" t="n">
        <v>29800</v>
      </c>
      <c r="I54" s="27" t="n">
        <v>0</v>
      </c>
      <c r="J54" s="14" t="s">
        <v>25</v>
      </c>
      <c r="K54" s="46" t="s">
        <v>26</v>
      </c>
    </row>
    <row r="55" customFormat="false" ht="38.25" hidden="false" customHeight="true" outlineLevel="0" collapsed="false">
      <c r="A55" s="12" t="n">
        <v>5</v>
      </c>
      <c r="B55" s="46"/>
      <c r="C55" s="13" t="s">
        <v>189</v>
      </c>
      <c r="D55" s="14" t="s">
        <v>190</v>
      </c>
      <c r="E55" s="13" t="s">
        <v>66</v>
      </c>
      <c r="F55" s="15" t="n">
        <v>1101040041</v>
      </c>
      <c r="G55" s="16" t="n">
        <v>60663.01</v>
      </c>
      <c r="H55" s="16" t="n">
        <v>60663.01</v>
      </c>
      <c r="I55" s="27" t="n">
        <v>0</v>
      </c>
      <c r="J55" s="14" t="s">
        <v>25</v>
      </c>
      <c r="K55" s="46" t="s">
        <v>26</v>
      </c>
    </row>
    <row r="56" customFormat="false" ht="24.75" hidden="false" customHeight="true" outlineLevel="0" collapsed="false">
      <c r="A56" s="12" t="n">
        <v>6</v>
      </c>
      <c r="B56" s="46"/>
      <c r="C56" s="13" t="s">
        <v>191</v>
      </c>
      <c r="D56" s="14" t="s">
        <v>192</v>
      </c>
      <c r="E56" s="13" t="s">
        <v>66</v>
      </c>
      <c r="F56" s="15" t="n">
        <v>1101040042</v>
      </c>
      <c r="G56" s="16" t="n">
        <v>293986</v>
      </c>
      <c r="H56" s="16" t="n">
        <v>293986</v>
      </c>
      <c r="I56" s="27" t="n">
        <v>0</v>
      </c>
      <c r="J56" s="14" t="s">
        <v>25</v>
      </c>
      <c r="K56" s="46" t="s">
        <v>26</v>
      </c>
    </row>
    <row r="57" customFormat="false" ht="24.75" hidden="false" customHeight="true" outlineLevel="0" collapsed="false">
      <c r="A57" s="12" t="n">
        <v>7</v>
      </c>
      <c r="B57" s="46"/>
      <c r="C57" s="13" t="s">
        <v>193</v>
      </c>
      <c r="D57" s="14" t="s">
        <v>194</v>
      </c>
      <c r="E57" s="13" t="s">
        <v>104</v>
      </c>
      <c r="F57" s="15" t="n">
        <v>1101040081</v>
      </c>
      <c r="G57" s="16" t="n">
        <v>26940</v>
      </c>
      <c r="H57" s="16" t="n">
        <v>26940</v>
      </c>
      <c r="I57" s="27" t="n">
        <v>0</v>
      </c>
      <c r="J57" s="14" t="s">
        <v>105</v>
      </c>
      <c r="K57" s="46" t="s">
        <v>106</v>
      </c>
    </row>
    <row r="58" customFormat="false" ht="24.75" hidden="false" customHeight="true" outlineLevel="0" collapsed="false">
      <c r="A58" s="12" t="n">
        <v>8</v>
      </c>
      <c r="B58" s="46"/>
      <c r="C58" s="13" t="s">
        <v>195</v>
      </c>
      <c r="D58" s="14" t="s">
        <v>196</v>
      </c>
      <c r="E58" s="13" t="s">
        <v>168</v>
      </c>
      <c r="F58" s="15" t="n">
        <v>1101040099</v>
      </c>
      <c r="G58" s="16" t="n">
        <v>1804000</v>
      </c>
      <c r="H58" s="16" t="n">
        <v>1374476.16</v>
      </c>
      <c r="I58" s="16" t="n">
        <v>429523.84</v>
      </c>
      <c r="J58" s="14" t="s">
        <v>169</v>
      </c>
      <c r="K58" s="46" t="s">
        <v>170</v>
      </c>
    </row>
    <row r="59" customFormat="false" ht="36.75" hidden="false" customHeight="true" outlineLevel="0" collapsed="false">
      <c r="A59" s="12" t="n">
        <v>9</v>
      </c>
      <c r="B59" s="46"/>
      <c r="C59" s="13" t="s">
        <v>197</v>
      </c>
      <c r="D59" s="14" t="s">
        <v>198</v>
      </c>
      <c r="E59" s="13" t="s">
        <v>199</v>
      </c>
      <c r="F59" s="15" t="n">
        <v>4101340096</v>
      </c>
      <c r="G59" s="16" t="n">
        <v>24000</v>
      </c>
      <c r="H59" s="16" t="n">
        <v>24000</v>
      </c>
      <c r="I59" s="27" t="n">
        <v>0</v>
      </c>
      <c r="J59" s="14" t="s">
        <v>200</v>
      </c>
      <c r="K59" s="46" t="s">
        <v>199</v>
      </c>
    </row>
    <row r="60" customFormat="false" ht="36.75" hidden="false" customHeight="true" outlineLevel="0" collapsed="false">
      <c r="A60" s="12" t="n">
        <v>10</v>
      </c>
      <c r="B60" s="46"/>
      <c r="C60" s="13" t="s">
        <v>201</v>
      </c>
      <c r="D60" s="14" t="s">
        <v>202</v>
      </c>
      <c r="E60" s="13" t="s">
        <v>199</v>
      </c>
      <c r="F60" s="15" t="n">
        <v>4101340097</v>
      </c>
      <c r="G60" s="16" t="n">
        <v>30277.02</v>
      </c>
      <c r="H60" s="16" t="n">
        <v>30277.02</v>
      </c>
      <c r="I60" s="27" t="n">
        <v>0</v>
      </c>
      <c r="J60" s="14" t="s">
        <v>200</v>
      </c>
      <c r="K60" s="46" t="s">
        <v>199</v>
      </c>
    </row>
    <row r="61" customFormat="false" ht="15.75" hidden="false" customHeight="true" outlineLevel="0" collapsed="false">
      <c r="A61" s="21"/>
      <c r="B61" s="47" t="s">
        <v>27</v>
      </c>
      <c r="C61" s="22"/>
      <c r="D61" s="22"/>
      <c r="E61" s="22"/>
      <c r="F61" s="23"/>
      <c r="G61" s="24" t="n">
        <v>2291066.03</v>
      </c>
      <c r="H61" s="24" t="n">
        <v>1861542.19</v>
      </c>
      <c r="I61" s="24" t="n">
        <v>429523.84</v>
      </c>
      <c r="J61" s="10"/>
      <c r="K61" s="25"/>
    </row>
    <row r="62" customFormat="false" ht="36" hidden="false" customHeight="true" outlineLevel="0" collapsed="false">
      <c r="A62" s="12" t="n">
        <v>1</v>
      </c>
      <c r="B62" s="46" t="s">
        <v>203</v>
      </c>
      <c r="C62" s="13" t="s">
        <v>204</v>
      </c>
      <c r="D62" s="14" t="s">
        <v>205</v>
      </c>
      <c r="E62" s="13" t="s">
        <v>86</v>
      </c>
      <c r="F62" s="15" t="n">
        <v>1101040058</v>
      </c>
      <c r="G62" s="16" t="n">
        <v>9590</v>
      </c>
      <c r="H62" s="16" t="n">
        <v>9590</v>
      </c>
      <c r="I62" s="27" t="n">
        <v>0</v>
      </c>
      <c r="J62" s="14" t="s">
        <v>206</v>
      </c>
      <c r="K62" s="46" t="s">
        <v>88</v>
      </c>
    </row>
    <row r="63" customFormat="false" ht="15.75" hidden="false" customHeight="true" outlineLevel="0" collapsed="false">
      <c r="A63" s="21"/>
      <c r="B63" s="47" t="s">
        <v>27</v>
      </c>
      <c r="C63" s="22"/>
      <c r="D63" s="22"/>
      <c r="E63" s="22"/>
      <c r="F63" s="23"/>
      <c r="G63" s="24" t="n">
        <v>9590</v>
      </c>
      <c r="H63" s="24" t="n">
        <v>9590</v>
      </c>
      <c r="I63" s="28" t="n">
        <v>0</v>
      </c>
      <c r="J63" s="10"/>
      <c r="K63" s="25"/>
    </row>
    <row r="64" customFormat="false" ht="24.75" hidden="false" customHeight="true" outlineLevel="0" collapsed="false">
      <c r="A64" s="12" t="n">
        <v>1</v>
      </c>
      <c r="B64" s="46" t="s">
        <v>207</v>
      </c>
      <c r="C64" s="13" t="s">
        <v>208</v>
      </c>
      <c r="D64" s="14" t="s">
        <v>209</v>
      </c>
      <c r="E64" s="13" t="s">
        <v>137</v>
      </c>
      <c r="F64" s="15" t="n">
        <v>1101040072</v>
      </c>
      <c r="G64" s="16" t="n">
        <v>19990</v>
      </c>
      <c r="H64" s="16" t="n">
        <v>19990</v>
      </c>
      <c r="I64" s="27" t="n">
        <v>0</v>
      </c>
      <c r="J64" s="14" t="s">
        <v>138</v>
      </c>
      <c r="K64" s="46" t="s">
        <v>139</v>
      </c>
    </row>
    <row r="65" customFormat="false" ht="36.75" hidden="false" customHeight="true" outlineLevel="0" collapsed="false">
      <c r="A65" s="12" t="n">
        <v>2</v>
      </c>
      <c r="B65" s="46"/>
      <c r="C65" s="13" t="s">
        <v>210</v>
      </c>
      <c r="D65" s="14" t="s">
        <v>211</v>
      </c>
      <c r="E65" s="13" t="s">
        <v>212</v>
      </c>
      <c r="F65" s="15" t="n">
        <v>1101040077</v>
      </c>
      <c r="G65" s="16" t="n">
        <v>19550</v>
      </c>
      <c r="H65" s="16" t="n">
        <v>19550</v>
      </c>
      <c r="I65" s="27" t="n">
        <v>0</v>
      </c>
      <c r="J65" s="14" t="s">
        <v>213</v>
      </c>
      <c r="K65" s="46" t="s">
        <v>214</v>
      </c>
    </row>
    <row r="66" customFormat="false" ht="36.75" hidden="false" customHeight="true" outlineLevel="0" collapsed="false">
      <c r="A66" s="12" t="n">
        <v>3</v>
      </c>
      <c r="B66" s="46"/>
      <c r="C66" s="13" t="s">
        <v>215</v>
      </c>
      <c r="D66" s="14" t="s">
        <v>216</v>
      </c>
      <c r="E66" s="13" t="s">
        <v>217</v>
      </c>
      <c r="F66" s="15" t="n">
        <v>1101040091</v>
      </c>
      <c r="G66" s="16" t="n">
        <v>27000</v>
      </c>
      <c r="H66" s="16" t="n">
        <v>27000</v>
      </c>
      <c r="I66" s="27" t="n">
        <v>0</v>
      </c>
      <c r="J66" s="14" t="s">
        <v>218</v>
      </c>
      <c r="K66" s="46" t="s">
        <v>219</v>
      </c>
    </row>
    <row r="67" customFormat="false" ht="15.75" hidden="false" customHeight="true" outlineLevel="0" collapsed="false">
      <c r="A67" s="21"/>
      <c r="B67" s="47" t="s">
        <v>27</v>
      </c>
      <c r="C67" s="22"/>
      <c r="D67" s="22"/>
      <c r="E67" s="22"/>
      <c r="F67" s="23"/>
      <c r="G67" s="24" t="n">
        <v>66540</v>
      </c>
      <c r="H67" s="24" t="n">
        <v>66540</v>
      </c>
      <c r="I67" s="28" t="n">
        <v>0</v>
      </c>
      <c r="J67" s="10"/>
      <c r="K67" s="25"/>
    </row>
    <row r="68" customFormat="false" ht="24.75" hidden="false" customHeight="true" outlineLevel="0" collapsed="false">
      <c r="A68" s="12" t="n">
        <v>1</v>
      </c>
      <c r="B68" s="46" t="s">
        <v>220</v>
      </c>
      <c r="C68" s="13" t="s">
        <v>221</v>
      </c>
      <c r="D68" s="14" t="s">
        <v>222</v>
      </c>
      <c r="E68" s="13" t="s">
        <v>66</v>
      </c>
      <c r="F68" s="15" t="n">
        <v>1101040010</v>
      </c>
      <c r="G68" s="16" t="n">
        <v>18600</v>
      </c>
      <c r="H68" s="16" t="n">
        <v>18600</v>
      </c>
      <c r="I68" s="27" t="n">
        <v>0</v>
      </c>
      <c r="J68" s="14" t="s">
        <v>25</v>
      </c>
      <c r="K68" s="46" t="s">
        <v>26</v>
      </c>
    </row>
    <row r="69" customFormat="false" ht="36.75" hidden="false" customHeight="true" outlineLevel="0" collapsed="false">
      <c r="A69" s="12" t="n">
        <v>2</v>
      </c>
      <c r="B69" s="46"/>
      <c r="C69" s="13" t="s">
        <v>223</v>
      </c>
      <c r="D69" s="14" t="s">
        <v>224</v>
      </c>
      <c r="E69" s="13" t="s">
        <v>66</v>
      </c>
      <c r="F69" s="15" t="n">
        <v>1101040006</v>
      </c>
      <c r="G69" s="16" t="n">
        <v>26660</v>
      </c>
      <c r="H69" s="16" t="n">
        <v>26660</v>
      </c>
      <c r="I69" s="27" t="n">
        <v>0</v>
      </c>
      <c r="J69" s="14" t="s">
        <v>25</v>
      </c>
      <c r="K69" s="46" t="s">
        <v>26</v>
      </c>
    </row>
    <row r="70" customFormat="false" ht="24.75" hidden="false" customHeight="true" outlineLevel="0" collapsed="false">
      <c r="A70" s="12" t="n">
        <v>3</v>
      </c>
      <c r="B70" s="46"/>
      <c r="C70" s="13" t="s">
        <v>225</v>
      </c>
      <c r="D70" s="14" t="s">
        <v>226</v>
      </c>
      <c r="E70" s="13" t="s">
        <v>66</v>
      </c>
      <c r="F70" s="15" t="n">
        <v>1101040008</v>
      </c>
      <c r="G70" s="16" t="n">
        <v>30000</v>
      </c>
      <c r="H70" s="16" t="n">
        <v>30000</v>
      </c>
      <c r="I70" s="27" t="n">
        <v>0</v>
      </c>
      <c r="J70" s="14" t="s">
        <v>25</v>
      </c>
      <c r="K70" s="46" t="s">
        <v>26</v>
      </c>
    </row>
    <row r="71" customFormat="false" ht="34.5" hidden="false" customHeight="true" outlineLevel="0" collapsed="false">
      <c r="A71" s="12" t="n">
        <v>4</v>
      </c>
      <c r="B71" s="46"/>
      <c r="C71" s="13" t="s">
        <v>227</v>
      </c>
      <c r="D71" s="14" t="s">
        <v>228</v>
      </c>
      <c r="E71" s="13" t="s">
        <v>66</v>
      </c>
      <c r="F71" s="15" t="n">
        <v>1101040007</v>
      </c>
      <c r="G71" s="16" t="n">
        <v>43300</v>
      </c>
      <c r="H71" s="16" t="n">
        <v>43300</v>
      </c>
      <c r="I71" s="27" t="n">
        <v>0</v>
      </c>
      <c r="J71" s="14" t="s">
        <v>25</v>
      </c>
      <c r="K71" s="46" t="s">
        <v>26</v>
      </c>
    </row>
    <row r="72" customFormat="false" ht="24.75" hidden="false" customHeight="true" outlineLevel="0" collapsed="false">
      <c r="A72" s="12" t="n">
        <v>5</v>
      </c>
      <c r="B72" s="46"/>
      <c r="C72" s="13" t="s">
        <v>229</v>
      </c>
      <c r="D72" s="14" t="s">
        <v>230</v>
      </c>
      <c r="E72" s="13" t="s">
        <v>66</v>
      </c>
      <c r="F72" s="15" t="n">
        <v>1101040009</v>
      </c>
      <c r="G72" s="16" t="n">
        <v>69700</v>
      </c>
      <c r="H72" s="16" t="n">
        <v>69700</v>
      </c>
      <c r="I72" s="27" t="n">
        <v>0</v>
      </c>
      <c r="J72" s="14" t="s">
        <v>25</v>
      </c>
      <c r="K72" s="46" t="s">
        <v>26</v>
      </c>
    </row>
    <row r="73" customFormat="false" ht="36" hidden="false" customHeight="true" outlineLevel="0" collapsed="false">
      <c r="A73" s="12" t="n">
        <v>6</v>
      </c>
      <c r="B73" s="46"/>
      <c r="C73" s="13" t="s">
        <v>231</v>
      </c>
      <c r="D73" s="14" t="s">
        <v>232</v>
      </c>
      <c r="E73" s="13" t="s">
        <v>86</v>
      </c>
      <c r="F73" s="15" t="n">
        <v>1101060177</v>
      </c>
      <c r="G73" s="16" t="n">
        <v>13350</v>
      </c>
      <c r="H73" s="16" t="n">
        <v>13350</v>
      </c>
      <c r="I73" s="27" t="n">
        <v>0</v>
      </c>
      <c r="J73" s="14" t="s">
        <v>206</v>
      </c>
      <c r="K73" s="46" t="s">
        <v>88</v>
      </c>
    </row>
    <row r="74" customFormat="false" ht="36" hidden="false" customHeight="true" outlineLevel="0" collapsed="false">
      <c r="A74" s="12" t="n">
        <v>7</v>
      </c>
      <c r="B74" s="46"/>
      <c r="C74" s="13" t="s">
        <v>233</v>
      </c>
      <c r="D74" s="14" t="s">
        <v>234</v>
      </c>
      <c r="E74" s="13" t="s">
        <v>86</v>
      </c>
      <c r="F74" s="15" t="n">
        <v>1101060178</v>
      </c>
      <c r="G74" s="16" t="n">
        <v>11350</v>
      </c>
      <c r="H74" s="16" t="n">
        <v>11350</v>
      </c>
      <c r="I74" s="27" t="n">
        <v>0</v>
      </c>
      <c r="J74" s="14" t="s">
        <v>206</v>
      </c>
      <c r="K74" s="46" t="s">
        <v>88</v>
      </c>
    </row>
    <row r="75" customFormat="false" ht="36" hidden="false" customHeight="true" outlineLevel="0" collapsed="false">
      <c r="A75" s="12" t="n">
        <v>8</v>
      </c>
      <c r="B75" s="46"/>
      <c r="C75" s="13" t="s">
        <v>235</v>
      </c>
      <c r="D75" s="14" t="s">
        <v>236</v>
      </c>
      <c r="E75" s="13" t="s">
        <v>86</v>
      </c>
      <c r="F75" s="15" t="n">
        <v>1101060179</v>
      </c>
      <c r="G75" s="16" t="n">
        <v>19600</v>
      </c>
      <c r="H75" s="16" t="n">
        <v>19600</v>
      </c>
      <c r="I75" s="27" t="n">
        <v>0</v>
      </c>
      <c r="J75" s="14" t="s">
        <v>206</v>
      </c>
      <c r="K75" s="46" t="s">
        <v>88</v>
      </c>
    </row>
    <row r="76" customFormat="false" ht="36" hidden="false" customHeight="true" outlineLevel="0" collapsed="false">
      <c r="A76" s="12" t="n">
        <v>9</v>
      </c>
      <c r="B76" s="46"/>
      <c r="C76" s="13" t="s">
        <v>237</v>
      </c>
      <c r="D76" s="14" t="s">
        <v>238</v>
      </c>
      <c r="E76" s="13" t="s">
        <v>86</v>
      </c>
      <c r="F76" s="15" t="n">
        <v>1101060180</v>
      </c>
      <c r="G76" s="16" t="n">
        <v>15510</v>
      </c>
      <c r="H76" s="16" t="n">
        <v>15510</v>
      </c>
      <c r="I76" s="27" t="n">
        <v>0</v>
      </c>
      <c r="J76" s="14" t="s">
        <v>206</v>
      </c>
      <c r="K76" s="46" t="s">
        <v>88</v>
      </c>
    </row>
    <row r="77" customFormat="false" ht="36" hidden="false" customHeight="true" outlineLevel="0" collapsed="false">
      <c r="A77" s="12" t="n">
        <v>10</v>
      </c>
      <c r="B77" s="46"/>
      <c r="C77" s="13" t="s">
        <v>239</v>
      </c>
      <c r="D77" s="14" t="s">
        <v>240</v>
      </c>
      <c r="E77" s="13" t="s">
        <v>241</v>
      </c>
      <c r="F77" s="15" t="n">
        <v>1101060188</v>
      </c>
      <c r="G77" s="16" t="n">
        <v>10890</v>
      </c>
      <c r="H77" s="16" t="n">
        <v>10890</v>
      </c>
      <c r="I77" s="27" t="n">
        <v>0</v>
      </c>
      <c r="J77" s="14" t="s">
        <v>242</v>
      </c>
      <c r="K77" s="46" t="s">
        <v>243</v>
      </c>
    </row>
    <row r="78" customFormat="false" ht="36" hidden="false" customHeight="true" outlineLevel="0" collapsed="false">
      <c r="A78" s="12" t="n">
        <v>11</v>
      </c>
      <c r="B78" s="46"/>
      <c r="C78" s="13" t="s">
        <v>244</v>
      </c>
      <c r="D78" s="14" t="s">
        <v>245</v>
      </c>
      <c r="E78" s="13" t="s">
        <v>241</v>
      </c>
      <c r="F78" s="15" t="n">
        <v>1101060189</v>
      </c>
      <c r="G78" s="16" t="n">
        <v>11880</v>
      </c>
      <c r="H78" s="16" t="n">
        <v>11880</v>
      </c>
      <c r="I78" s="27" t="n">
        <v>0</v>
      </c>
      <c r="J78" s="14" t="s">
        <v>242</v>
      </c>
      <c r="K78" s="46" t="s">
        <v>243</v>
      </c>
    </row>
    <row r="79" customFormat="false" ht="36" hidden="false" customHeight="true" outlineLevel="0" collapsed="false">
      <c r="A79" s="12" t="n">
        <v>12</v>
      </c>
      <c r="B79" s="46"/>
      <c r="C79" s="13" t="s">
        <v>246</v>
      </c>
      <c r="D79" s="14" t="s">
        <v>247</v>
      </c>
      <c r="E79" s="13" t="s">
        <v>248</v>
      </c>
      <c r="F79" s="15" t="n">
        <v>1101040098</v>
      </c>
      <c r="G79" s="16" t="n">
        <v>50000</v>
      </c>
      <c r="H79" s="16" t="n">
        <v>50000</v>
      </c>
      <c r="I79" s="27" t="n">
        <v>0</v>
      </c>
      <c r="J79" s="14" t="s">
        <v>249</v>
      </c>
      <c r="K79" s="46" t="s">
        <v>250</v>
      </c>
    </row>
    <row r="80" customFormat="false" ht="15.75" hidden="false" customHeight="true" outlineLevel="0" collapsed="false">
      <c r="A80" s="21"/>
      <c r="B80" s="47" t="s">
        <v>27</v>
      </c>
      <c r="C80" s="22"/>
      <c r="D80" s="22"/>
      <c r="E80" s="22"/>
      <c r="F80" s="23"/>
      <c r="G80" s="24" t="n">
        <v>320840</v>
      </c>
      <c r="H80" s="24" t="n">
        <v>320840</v>
      </c>
      <c r="I80" s="28" t="n">
        <v>0</v>
      </c>
      <c r="J80" s="10"/>
      <c r="K80" s="25"/>
    </row>
    <row r="81" customFormat="false" ht="53.25" hidden="false" customHeight="true" outlineLevel="0" collapsed="false">
      <c r="A81" s="12" t="n">
        <v>1</v>
      </c>
      <c r="B81" s="48" t="s">
        <v>251</v>
      </c>
      <c r="C81" s="13" t="s">
        <v>252</v>
      </c>
      <c r="D81" s="14" t="s">
        <v>253</v>
      </c>
      <c r="E81" s="13" t="s">
        <v>254</v>
      </c>
      <c r="F81" s="15" t="n">
        <v>4101340106</v>
      </c>
      <c r="G81" s="16" t="n">
        <v>12900</v>
      </c>
      <c r="H81" s="16" t="n">
        <f aca="false">G81-I81</f>
        <v>12900</v>
      </c>
      <c r="I81" s="27" t="n">
        <v>0</v>
      </c>
      <c r="J81" s="14" t="s">
        <v>255</v>
      </c>
      <c r="K81" s="46" t="s">
        <v>256</v>
      </c>
    </row>
    <row r="82" customFormat="false" ht="53.25" hidden="false" customHeight="true" outlineLevel="0" collapsed="false">
      <c r="A82" s="12" t="n">
        <v>2</v>
      </c>
      <c r="B82" s="48"/>
      <c r="C82" s="13" t="s">
        <v>252</v>
      </c>
      <c r="D82" s="14" t="s">
        <v>257</v>
      </c>
      <c r="E82" s="13" t="s">
        <v>254</v>
      </c>
      <c r="F82" s="15" t="n">
        <v>4101340105</v>
      </c>
      <c r="G82" s="16" t="n">
        <v>12900</v>
      </c>
      <c r="H82" s="16" t="n">
        <f aca="false">G82-I82</f>
        <v>12900</v>
      </c>
      <c r="I82" s="27" t="n">
        <v>0</v>
      </c>
      <c r="J82" s="14" t="s">
        <v>258</v>
      </c>
      <c r="K82" s="46" t="s">
        <v>256</v>
      </c>
    </row>
    <row r="83" customFormat="false" ht="53.25" hidden="false" customHeight="true" outlineLevel="0" collapsed="false">
      <c r="A83" s="12" t="n">
        <v>3</v>
      </c>
      <c r="B83" s="48"/>
      <c r="C83" s="13" t="s">
        <v>252</v>
      </c>
      <c r="D83" s="14" t="s">
        <v>259</v>
      </c>
      <c r="E83" s="13" t="s">
        <v>254</v>
      </c>
      <c r="F83" s="15" t="n">
        <v>4101340102</v>
      </c>
      <c r="G83" s="16" t="n">
        <v>12900</v>
      </c>
      <c r="H83" s="16" t="n">
        <f aca="false">G83-I83</f>
        <v>12900</v>
      </c>
      <c r="I83" s="27" t="n">
        <v>0</v>
      </c>
      <c r="J83" s="14" t="s">
        <v>258</v>
      </c>
      <c r="K83" s="46" t="s">
        <v>256</v>
      </c>
    </row>
    <row r="84" customFormat="false" ht="53.25" hidden="false" customHeight="true" outlineLevel="0" collapsed="false">
      <c r="A84" s="12" t="n">
        <v>4</v>
      </c>
      <c r="B84" s="48"/>
      <c r="C84" s="13" t="s">
        <v>252</v>
      </c>
      <c r="D84" s="14" t="s">
        <v>260</v>
      </c>
      <c r="E84" s="13" t="s">
        <v>254</v>
      </c>
      <c r="F84" s="15" t="n">
        <v>4101340103</v>
      </c>
      <c r="G84" s="16" t="n">
        <v>12900</v>
      </c>
      <c r="H84" s="16" t="n">
        <f aca="false">G84-I84</f>
        <v>12900</v>
      </c>
      <c r="I84" s="27" t="n">
        <v>0</v>
      </c>
      <c r="J84" s="14" t="s">
        <v>258</v>
      </c>
      <c r="K84" s="46" t="s">
        <v>256</v>
      </c>
    </row>
    <row r="85" customFormat="false" ht="53.25" hidden="false" customHeight="true" outlineLevel="0" collapsed="false">
      <c r="A85" s="12" t="n">
        <v>5</v>
      </c>
      <c r="B85" s="48" t="s">
        <v>251</v>
      </c>
      <c r="C85" s="13" t="s">
        <v>252</v>
      </c>
      <c r="D85" s="14" t="s">
        <v>261</v>
      </c>
      <c r="E85" s="13" t="s">
        <v>254</v>
      </c>
      <c r="F85" s="15" t="n">
        <v>4101340104</v>
      </c>
      <c r="G85" s="16" t="n">
        <v>12900</v>
      </c>
      <c r="H85" s="16" t="n">
        <f aca="false">G85-I85</f>
        <v>12900</v>
      </c>
      <c r="I85" s="27" t="n">
        <v>0</v>
      </c>
      <c r="J85" s="14" t="s">
        <v>258</v>
      </c>
      <c r="K85" s="46" t="s">
        <v>256</v>
      </c>
    </row>
    <row r="86" customFormat="false" ht="15.75" hidden="false" customHeight="true" outlineLevel="0" collapsed="false">
      <c r="A86" s="21"/>
      <c r="B86" s="47" t="s">
        <v>27</v>
      </c>
      <c r="C86" s="22"/>
      <c r="D86" s="22"/>
      <c r="E86" s="22"/>
      <c r="F86" s="23"/>
      <c r="G86" s="24" t="n">
        <v>64500</v>
      </c>
      <c r="H86" s="24" t="n">
        <f aca="false">SUM(H81:H85)</f>
        <v>64500</v>
      </c>
      <c r="I86" s="28" t="n">
        <v>0</v>
      </c>
      <c r="J86" s="10"/>
      <c r="K86" s="25"/>
    </row>
    <row r="87" customFormat="false" ht="24.75" hidden="false" customHeight="true" outlineLevel="0" collapsed="false">
      <c r="A87" s="12" t="n">
        <v>1</v>
      </c>
      <c r="B87" s="46" t="s">
        <v>262</v>
      </c>
      <c r="C87" s="13" t="s">
        <v>263</v>
      </c>
      <c r="D87" s="14" t="s">
        <v>264</v>
      </c>
      <c r="E87" s="13" t="s">
        <v>66</v>
      </c>
      <c r="F87" s="15" t="n">
        <v>1101060057</v>
      </c>
      <c r="G87" s="16" t="n">
        <v>8990</v>
      </c>
      <c r="H87" s="16" t="n">
        <v>8990</v>
      </c>
      <c r="I87" s="27" t="n">
        <v>0</v>
      </c>
      <c r="J87" s="14" t="s">
        <v>25</v>
      </c>
      <c r="K87" s="46" t="s">
        <v>26</v>
      </c>
    </row>
    <row r="88" customFormat="false" ht="24.75" hidden="false" customHeight="true" outlineLevel="0" collapsed="false">
      <c r="A88" s="12" t="n">
        <v>2</v>
      </c>
      <c r="B88" s="46"/>
      <c r="C88" s="13" t="s">
        <v>263</v>
      </c>
      <c r="D88" s="14" t="s">
        <v>265</v>
      </c>
      <c r="E88" s="13" t="s">
        <v>66</v>
      </c>
      <c r="F88" s="15" t="n">
        <v>1101060058</v>
      </c>
      <c r="G88" s="16" t="n">
        <v>8990</v>
      </c>
      <c r="H88" s="16" t="n">
        <v>8990</v>
      </c>
      <c r="I88" s="27" t="n">
        <v>0</v>
      </c>
      <c r="J88" s="14" t="s">
        <v>25</v>
      </c>
      <c r="K88" s="46" t="s">
        <v>26</v>
      </c>
    </row>
    <row r="89" customFormat="false" ht="24.75" hidden="false" customHeight="true" outlineLevel="0" collapsed="false">
      <c r="A89" s="12" t="n">
        <v>3</v>
      </c>
      <c r="B89" s="46"/>
      <c r="C89" s="13" t="s">
        <v>263</v>
      </c>
      <c r="D89" s="14" t="s">
        <v>266</v>
      </c>
      <c r="E89" s="13" t="s">
        <v>66</v>
      </c>
      <c r="F89" s="15" t="n">
        <v>1101060059</v>
      </c>
      <c r="G89" s="16" t="n">
        <v>8990</v>
      </c>
      <c r="H89" s="16" t="n">
        <v>8990</v>
      </c>
      <c r="I89" s="27" t="n">
        <v>0</v>
      </c>
      <c r="J89" s="14" t="s">
        <v>25</v>
      </c>
      <c r="K89" s="46" t="s">
        <v>26</v>
      </c>
    </row>
    <row r="90" customFormat="false" ht="24.75" hidden="false" customHeight="true" outlineLevel="0" collapsed="false">
      <c r="A90" s="12" t="n">
        <v>4</v>
      </c>
      <c r="B90" s="46"/>
      <c r="C90" s="13" t="s">
        <v>267</v>
      </c>
      <c r="D90" s="14" t="s">
        <v>268</v>
      </c>
      <c r="E90" s="13" t="s">
        <v>66</v>
      </c>
      <c r="F90" s="15" t="n">
        <v>1101060071</v>
      </c>
      <c r="G90" s="16" t="n">
        <v>12686</v>
      </c>
      <c r="H90" s="16" t="n">
        <v>12686</v>
      </c>
      <c r="I90" s="27" t="n">
        <v>0</v>
      </c>
      <c r="J90" s="14" t="s">
        <v>25</v>
      </c>
      <c r="K90" s="46" t="s">
        <v>26</v>
      </c>
    </row>
    <row r="91" customFormat="false" ht="38.25" hidden="false" customHeight="true" outlineLevel="0" collapsed="false">
      <c r="A91" s="12" t="n">
        <v>5</v>
      </c>
      <c r="B91" s="46"/>
      <c r="C91" s="13" t="s">
        <v>269</v>
      </c>
      <c r="D91" s="14" t="s">
        <v>270</v>
      </c>
      <c r="E91" s="13" t="s">
        <v>66</v>
      </c>
      <c r="F91" s="15" t="n">
        <v>1101060017</v>
      </c>
      <c r="G91" s="16" t="n">
        <v>5416.6</v>
      </c>
      <c r="H91" s="16" t="n">
        <v>5416.6</v>
      </c>
      <c r="I91" s="27" t="n">
        <v>0</v>
      </c>
      <c r="J91" s="14" t="s">
        <v>25</v>
      </c>
      <c r="K91" s="46" t="s">
        <v>26</v>
      </c>
    </row>
    <row r="92" customFormat="false" ht="38.25" hidden="false" customHeight="true" outlineLevel="0" collapsed="false">
      <c r="A92" s="12" t="n">
        <v>6</v>
      </c>
      <c r="B92" s="46"/>
      <c r="C92" s="13" t="s">
        <v>269</v>
      </c>
      <c r="D92" s="14" t="s">
        <v>271</v>
      </c>
      <c r="E92" s="13" t="s">
        <v>66</v>
      </c>
      <c r="F92" s="15" t="n">
        <v>1101060018</v>
      </c>
      <c r="G92" s="16" t="n">
        <v>5416.6</v>
      </c>
      <c r="H92" s="16" t="n">
        <v>5416.6</v>
      </c>
      <c r="I92" s="27" t="n">
        <v>0</v>
      </c>
      <c r="J92" s="14" t="s">
        <v>25</v>
      </c>
      <c r="K92" s="46" t="s">
        <v>26</v>
      </c>
    </row>
    <row r="93" customFormat="false" ht="38.25" hidden="false" customHeight="true" outlineLevel="0" collapsed="false">
      <c r="A93" s="12" t="n">
        <v>7</v>
      </c>
      <c r="B93" s="46"/>
      <c r="C93" s="13" t="s">
        <v>269</v>
      </c>
      <c r="D93" s="14" t="s">
        <v>272</v>
      </c>
      <c r="E93" s="13" t="s">
        <v>66</v>
      </c>
      <c r="F93" s="15" t="n">
        <v>1101060019</v>
      </c>
      <c r="G93" s="16" t="n">
        <v>5416.6</v>
      </c>
      <c r="H93" s="16" t="n">
        <v>5416.6</v>
      </c>
      <c r="I93" s="27" t="n">
        <v>0</v>
      </c>
      <c r="J93" s="14" t="s">
        <v>25</v>
      </c>
      <c r="K93" s="46" t="s">
        <v>26</v>
      </c>
    </row>
    <row r="94" customFormat="false" ht="38.25" hidden="false" customHeight="true" outlineLevel="0" collapsed="false">
      <c r="A94" s="12" t="n">
        <v>8</v>
      </c>
      <c r="B94" s="46"/>
      <c r="C94" s="13" t="s">
        <v>269</v>
      </c>
      <c r="D94" s="14" t="s">
        <v>273</v>
      </c>
      <c r="E94" s="13" t="s">
        <v>66</v>
      </c>
      <c r="F94" s="15" t="n">
        <v>1101060020</v>
      </c>
      <c r="G94" s="16" t="n">
        <v>5416.6</v>
      </c>
      <c r="H94" s="16" t="n">
        <v>5416.6</v>
      </c>
      <c r="I94" s="27" t="n">
        <v>0</v>
      </c>
      <c r="J94" s="14" t="s">
        <v>25</v>
      </c>
      <c r="K94" s="46" t="s">
        <v>26</v>
      </c>
    </row>
    <row r="95" customFormat="false" ht="38.25" hidden="false" customHeight="true" outlineLevel="0" collapsed="false">
      <c r="A95" s="12" t="n">
        <v>9</v>
      </c>
      <c r="B95" s="46"/>
      <c r="C95" s="13" t="s">
        <v>269</v>
      </c>
      <c r="D95" s="14" t="s">
        <v>274</v>
      </c>
      <c r="E95" s="13" t="s">
        <v>66</v>
      </c>
      <c r="F95" s="15" t="n">
        <v>1101060021</v>
      </c>
      <c r="G95" s="16" t="n">
        <v>5416.6</v>
      </c>
      <c r="H95" s="16" t="n">
        <v>5416.6</v>
      </c>
      <c r="I95" s="27" t="n">
        <v>0</v>
      </c>
      <c r="J95" s="14" t="s">
        <v>25</v>
      </c>
      <c r="K95" s="46" t="s">
        <v>26</v>
      </c>
    </row>
    <row r="96" customFormat="false" ht="38.25" hidden="false" customHeight="true" outlineLevel="0" collapsed="false">
      <c r="A96" s="12" t="n">
        <v>10</v>
      </c>
      <c r="B96" s="46"/>
      <c r="C96" s="13" t="s">
        <v>269</v>
      </c>
      <c r="D96" s="14" t="s">
        <v>275</v>
      </c>
      <c r="E96" s="13" t="s">
        <v>66</v>
      </c>
      <c r="F96" s="15" t="n">
        <v>1101060022</v>
      </c>
      <c r="G96" s="16" t="n">
        <v>5416.6</v>
      </c>
      <c r="H96" s="16" t="n">
        <v>5416.6</v>
      </c>
      <c r="I96" s="27" t="n">
        <v>0</v>
      </c>
      <c r="J96" s="14" t="s">
        <v>25</v>
      </c>
      <c r="K96" s="46" t="s">
        <v>26</v>
      </c>
    </row>
    <row r="97" customFormat="false" ht="38.25" hidden="false" customHeight="true" outlineLevel="0" collapsed="false">
      <c r="A97" s="12" t="n">
        <v>11</v>
      </c>
      <c r="B97" s="46"/>
      <c r="C97" s="13" t="s">
        <v>276</v>
      </c>
      <c r="D97" s="14" t="s">
        <v>277</v>
      </c>
      <c r="E97" s="13" t="s">
        <v>66</v>
      </c>
      <c r="F97" s="15" t="n">
        <v>1101060023</v>
      </c>
      <c r="G97" s="16" t="n">
        <v>13398.4</v>
      </c>
      <c r="H97" s="16" t="n">
        <v>13398.4</v>
      </c>
      <c r="I97" s="27" t="n">
        <v>0</v>
      </c>
      <c r="J97" s="14" t="s">
        <v>25</v>
      </c>
      <c r="K97" s="46" t="s">
        <v>26</v>
      </c>
    </row>
    <row r="98" customFormat="false" ht="38.25" hidden="false" customHeight="true" outlineLevel="0" collapsed="false">
      <c r="A98" s="12" t="n">
        <v>12</v>
      </c>
      <c r="B98" s="46"/>
      <c r="C98" s="13" t="s">
        <v>276</v>
      </c>
      <c r="D98" s="14" t="s">
        <v>278</v>
      </c>
      <c r="E98" s="13" t="s">
        <v>66</v>
      </c>
      <c r="F98" s="15" t="n">
        <v>1101060024</v>
      </c>
      <c r="G98" s="16" t="n">
        <v>13398.4</v>
      </c>
      <c r="H98" s="16" t="n">
        <v>13398.4</v>
      </c>
      <c r="I98" s="27" t="n">
        <v>0</v>
      </c>
      <c r="J98" s="14" t="s">
        <v>25</v>
      </c>
      <c r="K98" s="46" t="s">
        <v>26</v>
      </c>
    </row>
    <row r="99" customFormat="false" ht="38.25" hidden="false" customHeight="true" outlineLevel="0" collapsed="false">
      <c r="A99" s="12" t="n">
        <v>13</v>
      </c>
      <c r="B99" s="46"/>
      <c r="C99" s="13" t="s">
        <v>276</v>
      </c>
      <c r="D99" s="14" t="s">
        <v>279</v>
      </c>
      <c r="E99" s="13" t="s">
        <v>66</v>
      </c>
      <c r="F99" s="15" t="n">
        <v>1101060025</v>
      </c>
      <c r="G99" s="16" t="n">
        <v>13398.4</v>
      </c>
      <c r="H99" s="16" t="n">
        <v>13398.4</v>
      </c>
      <c r="I99" s="27" t="n">
        <v>0</v>
      </c>
      <c r="J99" s="14" t="s">
        <v>25</v>
      </c>
      <c r="K99" s="46" t="s">
        <v>26</v>
      </c>
    </row>
    <row r="100" customFormat="false" ht="38.25" hidden="false" customHeight="true" outlineLevel="0" collapsed="false">
      <c r="A100" s="12" t="n">
        <v>14</v>
      </c>
      <c r="B100" s="46"/>
      <c r="C100" s="13" t="s">
        <v>276</v>
      </c>
      <c r="D100" s="14" t="s">
        <v>280</v>
      </c>
      <c r="E100" s="13" t="s">
        <v>66</v>
      </c>
      <c r="F100" s="15" t="n">
        <v>1101060026</v>
      </c>
      <c r="G100" s="16" t="n">
        <v>13398.4</v>
      </c>
      <c r="H100" s="16" t="n">
        <v>13398.4</v>
      </c>
      <c r="I100" s="27" t="n">
        <v>0</v>
      </c>
      <c r="J100" s="14" t="s">
        <v>25</v>
      </c>
      <c r="K100" s="46" t="s">
        <v>26</v>
      </c>
    </row>
    <row r="101" customFormat="false" ht="38.25" hidden="false" customHeight="true" outlineLevel="0" collapsed="false">
      <c r="A101" s="12" t="n">
        <v>15</v>
      </c>
      <c r="B101" s="46"/>
      <c r="C101" s="13" t="s">
        <v>281</v>
      </c>
      <c r="D101" s="14" t="s">
        <v>282</v>
      </c>
      <c r="E101" s="13" t="s">
        <v>66</v>
      </c>
      <c r="F101" s="15" t="n">
        <v>1101060014</v>
      </c>
      <c r="G101" s="16" t="n">
        <v>30952</v>
      </c>
      <c r="H101" s="16" t="n">
        <v>30952</v>
      </c>
      <c r="I101" s="27" t="n">
        <v>0</v>
      </c>
      <c r="J101" s="14" t="s">
        <v>25</v>
      </c>
      <c r="K101" s="46" t="s">
        <v>26</v>
      </c>
    </row>
    <row r="102" customFormat="false" ht="38.25" hidden="false" customHeight="true" outlineLevel="0" collapsed="false">
      <c r="A102" s="12" t="n">
        <v>16</v>
      </c>
      <c r="B102" s="46"/>
      <c r="C102" s="13" t="s">
        <v>281</v>
      </c>
      <c r="D102" s="14" t="s">
        <v>283</v>
      </c>
      <c r="E102" s="13" t="s">
        <v>66</v>
      </c>
      <c r="F102" s="15" t="n">
        <v>1101060015</v>
      </c>
      <c r="G102" s="16" t="n">
        <v>30952</v>
      </c>
      <c r="H102" s="16" t="n">
        <v>30952</v>
      </c>
      <c r="I102" s="27" t="n">
        <v>0</v>
      </c>
      <c r="J102" s="14" t="s">
        <v>25</v>
      </c>
      <c r="K102" s="46" t="s">
        <v>26</v>
      </c>
    </row>
    <row r="103" customFormat="false" ht="38.25" hidden="false" customHeight="true" outlineLevel="0" collapsed="false">
      <c r="A103" s="12" t="n">
        <v>17</v>
      </c>
      <c r="B103" s="46"/>
      <c r="C103" s="13" t="s">
        <v>281</v>
      </c>
      <c r="D103" s="14" t="s">
        <v>284</v>
      </c>
      <c r="E103" s="13" t="s">
        <v>66</v>
      </c>
      <c r="F103" s="15" t="n">
        <v>1101060016</v>
      </c>
      <c r="G103" s="16" t="n">
        <v>30952</v>
      </c>
      <c r="H103" s="16" t="n">
        <v>30952</v>
      </c>
      <c r="I103" s="27" t="n">
        <v>0</v>
      </c>
      <c r="J103" s="14" t="s">
        <v>25</v>
      </c>
      <c r="K103" s="46" t="s">
        <v>26</v>
      </c>
    </row>
    <row r="104" customFormat="false" ht="38.25" hidden="false" customHeight="true" outlineLevel="0" collapsed="false">
      <c r="A104" s="12" t="n">
        <v>18</v>
      </c>
      <c r="B104" s="46"/>
      <c r="C104" s="13" t="s">
        <v>285</v>
      </c>
      <c r="D104" s="14" t="s">
        <v>286</v>
      </c>
      <c r="E104" s="13" t="s">
        <v>66</v>
      </c>
      <c r="F104" s="15" t="n">
        <v>1101060054</v>
      </c>
      <c r="G104" s="16" t="n">
        <v>22260</v>
      </c>
      <c r="H104" s="16" t="n">
        <v>22260</v>
      </c>
      <c r="I104" s="27" t="n">
        <v>0</v>
      </c>
      <c r="J104" s="14" t="s">
        <v>25</v>
      </c>
      <c r="K104" s="46" t="s">
        <v>26</v>
      </c>
    </row>
    <row r="105" customFormat="false" ht="38.25" hidden="false" customHeight="true" outlineLevel="0" collapsed="false">
      <c r="A105" s="12" t="n">
        <v>19</v>
      </c>
      <c r="B105" s="46"/>
      <c r="C105" s="13" t="s">
        <v>285</v>
      </c>
      <c r="D105" s="14" t="s">
        <v>287</v>
      </c>
      <c r="E105" s="13" t="s">
        <v>66</v>
      </c>
      <c r="F105" s="15" t="n">
        <v>1101060055</v>
      </c>
      <c r="G105" s="16" t="n">
        <v>22260</v>
      </c>
      <c r="H105" s="16" t="n">
        <v>22260</v>
      </c>
      <c r="I105" s="27" t="n">
        <v>0</v>
      </c>
      <c r="J105" s="14" t="s">
        <v>25</v>
      </c>
      <c r="K105" s="46" t="s">
        <v>26</v>
      </c>
    </row>
    <row r="106" customFormat="false" ht="24.75" hidden="false" customHeight="true" outlineLevel="0" collapsed="false">
      <c r="A106" s="12" t="n">
        <v>20</v>
      </c>
      <c r="B106" s="46"/>
      <c r="C106" s="13" t="s">
        <v>288</v>
      </c>
      <c r="D106" s="14" t="s">
        <v>289</v>
      </c>
      <c r="E106" s="13" t="s">
        <v>66</v>
      </c>
      <c r="F106" s="15" t="n">
        <v>1101060056</v>
      </c>
      <c r="G106" s="16" t="n">
        <v>204223</v>
      </c>
      <c r="H106" s="16" t="n">
        <v>204223</v>
      </c>
      <c r="I106" s="27" t="n">
        <v>0</v>
      </c>
      <c r="J106" s="14" t="s">
        <v>25</v>
      </c>
      <c r="K106" s="46" t="s">
        <v>26</v>
      </c>
    </row>
    <row r="107" customFormat="false" ht="24.75" hidden="false" customHeight="true" outlineLevel="0" collapsed="false">
      <c r="A107" s="12" t="n">
        <v>21</v>
      </c>
      <c r="B107" s="46"/>
      <c r="C107" s="13" t="s">
        <v>290</v>
      </c>
      <c r="D107" s="14" t="s">
        <v>291</v>
      </c>
      <c r="E107" s="13" t="s">
        <v>66</v>
      </c>
      <c r="F107" s="15" t="n">
        <v>1101060076</v>
      </c>
      <c r="G107" s="16" t="n">
        <v>43539</v>
      </c>
      <c r="H107" s="16" t="n">
        <v>43539</v>
      </c>
      <c r="I107" s="27" t="n">
        <v>0</v>
      </c>
      <c r="J107" s="14" t="s">
        <v>25</v>
      </c>
      <c r="K107" s="46" t="s">
        <v>26</v>
      </c>
    </row>
    <row r="108" customFormat="false" ht="24.75" hidden="false" customHeight="true" outlineLevel="0" collapsed="false">
      <c r="A108" s="12" t="n">
        <v>22</v>
      </c>
      <c r="B108" s="46"/>
      <c r="C108" s="13" t="s">
        <v>292</v>
      </c>
      <c r="D108" s="14" t="s">
        <v>293</v>
      </c>
      <c r="E108" s="13" t="s">
        <v>66</v>
      </c>
      <c r="F108" s="15" t="n">
        <v>1101060052</v>
      </c>
      <c r="G108" s="16" t="n">
        <v>132807.4</v>
      </c>
      <c r="H108" s="16" t="n">
        <v>132807.4</v>
      </c>
      <c r="I108" s="27" t="n">
        <v>0</v>
      </c>
      <c r="J108" s="14" t="s">
        <v>25</v>
      </c>
      <c r="K108" s="46" t="s">
        <v>26</v>
      </c>
    </row>
    <row r="109" customFormat="false" ht="24.75" hidden="false" customHeight="true" outlineLevel="0" collapsed="false">
      <c r="A109" s="12" t="n">
        <v>23</v>
      </c>
      <c r="B109" s="46"/>
      <c r="C109" s="13" t="s">
        <v>292</v>
      </c>
      <c r="D109" s="14" t="s">
        <v>294</v>
      </c>
      <c r="E109" s="13" t="s">
        <v>66</v>
      </c>
      <c r="F109" s="15" t="n">
        <v>1101060053</v>
      </c>
      <c r="G109" s="16" t="n">
        <v>132807.4</v>
      </c>
      <c r="H109" s="16" t="n">
        <v>132807.4</v>
      </c>
      <c r="I109" s="27" t="n">
        <v>0</v>
      </c>
      <c r="J109" s="14" t="s">
        <v>25</v>
      </c>
      <c r="K109" s="46" t="s">
        <v>26</v>
      </c>
    </row>
    <row r="110" customFormat="false" ht="38.25" hidden="false" customHeight="true" outlineLevel="0" collapsed="false">
      <c r="A110" s="12" t="n">
        <v>24</v>
      </c>
      <c r="B110" s="46"/>
      <c r="C110" s="13" t="s">
        <v>295</v>
      </c>
      <c r="D110" s="14" t="s">
        <v>296</v>
      </c>
      <c r="E110" s="13" t="s">
        <v>66</v>
      </c>
      <c r="F110" s="15" t="n">
        <v>1101060009</v>
      </c>
      <c r="G110" s="16" t="n">
        <v>130250</v>
      </c>
      <c r="H110" s="16" t="n">
        <v>130250</v>
      </c>
      <c r="I110" s="27" t="n">
        <v>0</v>
      </c>
      <c r="J110" s="14" t="s">
        <v>25</v>
      </c>
      <c r="K110" s="46" t="s">
        <v>26</v>
      </c>
    </row>
    <row r="111" customFormat="false" ht="38.25" hidden="false" customHeight="true" outlineLevel="0" collapsed="false">
      <c r="A111" s="12" t="n">
        <v>25</v>
      </c>
      <c r="B111" s="46"/>
      <c r="C111" s="13" t="s">
        <v>295</v>
      </c>
      <c r="D111" s="14" t="s">
        <v>297</v>
      </c>
      <c r="E111" s="13" t="s">
        <v>66</v>
      </c>
      <c r="F111" s="15" t="n">
        <v>1101060010</v>
      </c>
      <c r="G111" s="16" t="n">
        <v>130250</v>
      </c>
      <c r="H111" s="16" t="n">
        <v>130250</v>
      </c>
      <c r="I111" s="27" t="n">
        <v>0</v>
      </c>
      <c r="J111" s="14" t="s">
        <v>25</v>
      </c>
      <c r="K111" s="46" t="s">
        <v>26</v>
      </c>
    </row>
    <row r="112" customFormat="false" ht="38.25" hidden="false" customHeight="true" outlineLevel="0" collapsed="false">
      <c r="A112" s="12" t="n">
        <v>26</v>
      </c>
      <c r="B112" s="46"/>
      <c r="C112" s="13" t="s">
        <v>295</v>
      </c>
      <c r="D112" s="14" t="s">
        <v>298</v>
      </c>
      <c r="E112" s="13" t="s">
        <v>66</v>
      </c>
      <c r="F112" s="15" t="n">
        <v>1101060011</v>
      </c>
      <c r="G112" s="16" t="n">
        <v>130250</v>
      </c>
      <c r="H112" s="16" t="n">
        <v>130250</v>
      </c>
      <c r="I112" s="27" t="n">
        <v>0</v>
      </c>
      <c r="J112" s="14" t="s">
        <v>25</v>
      </c>
      <c r="K112" s="46" t="s">
        <v>26</v>
      </c>
    </row>
    <row r="113" customFormat="false" ht="24.75" hidden="false" customHeight="true" outlineLevel="0" collapsed="false">
      <c r="A113" s="12" t="n">
        <v>27</v>
      </c>
      <c r="B113" s="46"/>
      <c r="C113" s="13" t="s">
        <v>299</v>
      </c>
      <c r="D113" s="14" t="s">
        <v>300</v>
      </c>
      <c r="E113" s="13" t="s">
        <v>66</v>
      </c>
      <c r="F113" s="15" t="n">
        <v>1101040023</v>
      </c>
      <c r="G113" s="16" t="n">
        <v>248750</v>
      </c>
      <c r="H113" s="16" t="n">
        <v>248750</v>
      </c>
      <c r="I113" s="27" t="n">
        <v>0</v>
      </c>
      <c r="J113" s="14" t="s">
        <v>25</v>
      </c>
      <c r="K113" s="46" t="s">
        <v>26</v>
      </c>
    </row>
    <row r="114" customFormat="false" ht="24.75" hidden="false" customHeight="true" outlineLevel="0" collapsed="false">
      <c r="A114" s="12" t="n">
        <v>28</v>
      </c>
      <c r="B114" s="46"/>
      <c r="C114" s="13" t="s">
        <v>301</v>
      </c>
      <c r="D114" s="14" t="s">
        <v>302</v>
      </c>
      <c r="E114" s="13" t="s">
        <v>66</v>
      </c>
      <c r="F114" s="15" t="n">
        <v>1101040026</v>
      </c>
      <c r="G114" s="16" t="n">
        <v>348250</v>
      </c>
      <c r="H114" s="16" t="n">
        <v>348250</v>
      </c>
      <c r="I114" s="27" t="n">
        <v>0</v>
      </c>
      <c r="J114" s="14" t="s">
        <v>25</v>
      </c>
      <c r="K114" s="46" t="s">
        <v>26</v>
      </c>
    </row>
    <row r="115" customFormat="false" ht="38.25" hidden="false" customHeight="true" outlineLevel="0" collapsed="false">
      <c r="A115" s="12" t="n">
        <v>29</v>
      </c>
      <c r="B115" s="46"/>
      <c r="C115" s="13" t="s">
        <v>303</v>
      </c>
      <c r="D115" s="14" t="s">
        <v>304</v>
      </c>
      <c r="E115" s="13" t="s">
        <v>66</v>
      </c>
      <c r="F115" s="15" t="n">
        <v>1101040024</v>
      </c>
      <c r="G115" s="16" t="n">
        <v>497500</v>
      </c>
      <c r="H115" s="16" t="n">
        <v>497500</v>
      </c>
      <c r="I115" s="27" t="n">
        <v>0</v>
      </c>
      <c r="J115" s="14" t="s">
        <v>25</v>
      </c>
      <c r="K115" s="46" t="s">
        <v>26</v>
      </c>
    </row>
    <row r="116" customFormat="false" ht="38.25" hidden="false" customHeight="true" outlineLevel="0" collapsed="false">
      <c r="A116" s="12" t="n">
        <v>30</v>
      </c>
      <c r="B116" s="46"/>
      <c r="C116" s="13" t="s">
        <v>305</v>
      </c>
      <c r="D116" s="14" t="s">
        <v>306</v>
      </c>
      <c r="E116" s="13" t="s">
        <v>66</v>
      </c>
      <c r="F116" s="15" t="n">
        <v>1101040025</v>
      </c>
      <c r="G116" s="16" t="n">
        <v>298500</v>
      </c>
      <c r="H116" s="16" t="n">
        <v>298500</v>
      </c>
      <c r="I116" s="27" t="n">
        <v>0</v>
      </c>
      <c r="J116" s="14" t="s">
        <v>25</v>
      </c>
      <c r="K116" s="46" t="s">
        <v>26</v>
      </c>
    </row>
    <row r="117" customFormat="false" ht="24.75" hidden="false" customHeight="true" outlineLevel="0" collapsed="false">
      <c r="A117" s="12" t="n">
        <v>31</v>
      </c>
      <c r="B117" s="46"/>
      <c r="C117" s="13" t="s">
        <v>307</v>
      </c>
      <c r="D117" s="14" t="s">
        <v>308</v>
      </c>
      <c r="E117" s="13" t="s">
        <v>86</v>
      </c>
      <c r="F117" s="15" t="n">
        <v>1101060172</v>
      </c>
      <c r="G117" s="16" t="n">
        <v>6500</v>
      </c>
      <c r="H117" s="16" t="n">
        <v>6500</v>
      </c>
      <c r="I117" s="27" t="n">
        <v>0</v>
      </c>
      <c r="J117" s="14" t="s">
        <v>309</v>
      </c>
      <c r="K117" s="46" t="s">
        <v>88</v>
      </c>
    </row>
    <row r="118" customFormat="false" ht="38.25" hidden="false" customHeight="true" outlineLevel="0" collapsed="false">
      <c r="A118" s="12" t="n">
        <v>32</v>
      </c>
      <c r="B118" s="46"/>
      <c r="C118" s="13" t="s">
        <v>310</v>
      </c>
      <c r="D118" s="14" t="s">
        <v>311</v>
      </c>
      <c r="E118" s="13" t="s">
        <v>312</v>
      </c>
      <c r="F118" s="15" t="n">
        <v>1101060194</v>
      </c>
      <c r="G118" s="16" t="n">
        <v>19990</v>
      </c>
      <c r="H118" s="16" t="n">
        <v>19990</v>
      </c>
      <c r="I118" s="27" t="n">
        <v>0</v>
      </c>
      <c r="J118" s="14" t="s">
        <v>313</v>
      </c>
      <c r="K118" s="46" t="s">
        <v>314</v>
      </c>
    </row>
    <row r="119" customFormat="false" ht="24.75" hidden="false" customHeight="true" outlineLevel="0" collapsed="false">
      <c r="A119" s="12" t="n">
        <v>33</v>
      </c>
      <c r="B119" s="46"/>
      <c r="C119" s="13" t="s">
        <v>315</v>
      </c>
      <c r="D119" s="14" t="s">
        <v>316</v>
      </c>
      <c r="E119" s="13" t="s">
        <v>317</v>
      </c>
      <c r="F119" s="15" t="n">
        <v>1101060227</v>
      </c>
      <c r="G119" s="16" t="n">
        <v>6100</v>
      </c>
      <c r="H119" s="16" t="n">
        <v>6100</v>
      </c>
      <c r="I119" s="27" t="n">
        <v>0</v>
      </c>
      <c r="J119" s="14" t="s">
        <v>318</v>
      </c>
      <c r="K119" s="46" t="s">
        <v>319</v>
      </c>
    </row>
    <row r="120" customFormat="false" ht="24.75" hidden="false" customHeight="true" outlineLevel="0" collapsed="false">
      <c r="A120" s="12" t="n">
        <v>34</v>
      </c>
      <c r="B120" s="46"/>
      <c r="C120" s="13" t="s">
        <v>320</v>
      </c>
      <c r="D120" s="14" t="s">
        <v>321</v>
      </c>
      <c r="E120" s="13" t="s">
        <v>317</v>
      </c>
      <c r="F120" s="15" t="n">
        <v>1101060228</v>
      </c>
      <c r="G120" s="16" t="n">
        <v>7100</v>
      </c>
      <c r="H120" s="16" t="n">
        <v>7100</v>
      </c>
      <c r="I120" s="27" t="n">
        <v>0</v>
      </c>
      <c r="J120" s="14" t="s">
        <v>318</v>
      </c>
      <c r="K120" s="46" t="s">
        <v>319</v>
      </c>
    </row>
    <row r="121" customFormat="false" ht="24.75" hidden="false" customHeight="true" outlineLevel="0" collapsed="false">
      <c r="A121" s="12" t="n">
        <v>35</v>
      </c>
      <c r="B121" s="46"/>
      <c r="C121" s="13" t="s">
        <v>322</v>
      </c>
      <c r="D121" s="14" t="s">
        <v>323</v>
      </c>
      <c r="E121" s="13" t="s">
        <v>324</v>
      </c>
      <c r="F121" s="15" t="n">
        <v>2101060014</v>
      </c>
      <c r="G121" s="16" t="n">
        <v>19990</v>
      </c>
      <c r="H121" s="16" t="n">
        <v>19990</v>
      </c>
      <c r="I121" s="27" t="n">
        <v>0</v>
      </c>
      <c r="J121" s="14" t="s">
        <v>325</v>
      </c>
      <c r="K121" s="46" t="s">
        <v>326</v>
      </c>
    </row>
    <row r="122" customFormat="false" ht="24.75" hidden="false" customHeight="true" outlineLevel="0" collapsed="false">
      <c r="A122" s="12" t="n">
        <v>36</v>
      </c>
      <c r="B122" s="46"/>
      <c r="C122" s="13" t="s">
        <v>322</v>
      </c>
      <c r="D122" s="14" t="s">
        <v>327</v>
      </c>
      <c r="E122" s="13" t="s">
        <v>324</v>
      </c>
      <c r="F122" s="15" t="n">
        <v>2101060015</v>
      </c>
      <c r="G122" s="16" t="n">
        <v>19990</v>
      </c>
      <c r="H122" s="16" t="n">
        <v>19990</v>
      </c>
      <c r="I122" s="27" t="n">
        <v>0</v>
      </c>
      <c r="J122" s="14" t="s">
        <v>325</v>
      </c>
      <c r="K122" s="46" t="s">
        <v>326</v>
      </c>
    </row>
    <row r="123" customFormat="false" ht="15.75" hidden="false" customHeight="true" outlineLevel="0" collapsed="false">
      <c r="A123" s="21"/>
      <c r="B123" s="47" t="s">
        <v>27</v>
      </c>
      <c r="C123" s="22"/>
      <c r="D123" s="22"/>
      <c r="E123" s="22"/>
      <c r="F123" s="23"/>
      <c r="G123" s="24" t="n">
        <v>2639922</v>
      </c>
      <c r="H123" s="24" t="n">
        <v>2639922</v>
      </c>
      <c r="I123" s="28" t="n">
        <v>0</v>
      </c>
      <c r="J123" s="10"/>
      <c r="K123" s="25"/>
    </row>
    <row r="124" customFormat="false" ht="36" hidden="false" customHeight="true" outlineLevel="0" collapsed="false">
      <c r="A124" s="12" t="n">
        <v>1</v>
      </c>
      <c r="B124" s="48" t="s">
        <v>328</v>
      </c>
      <c r="C124" s="13" t="s">
        <v>329</v>
      </c>
      <c r="D124" s="14" t="s">
        <v>330</v>
      </c>
      <c r="E124" s="13" t="s">
        <v>331</v>
      </c>
      <c r="F124" s="15" t="n">
        <v>1101060003</v>
      </c>
      <c r="G124" s="16" t="n">
        <v>4181.67</v>
      </c>
      <c r="H124" s="16" t="n">
        <v>4181.67</v>
      </c>
      <c r="I124" s="27" t="n">
        <v>0</v>
      </c>
      <c r="J124" s="14" t="s">
        <v>332</v>
      </c>
      <c r="K124" s="46" t="s">
        <v>333</v>
      </c>
    </row>
    <row r="125" customFormat="false" ht="24.75" hidden="false" customHeight="true" outlineLevel="0" collapsed="false">
      <c r="A125" s="12" t="n">
        <v>2</v>
      </c>
      <c r="B125" s="48" t="s">
        <v>328</v>
      </c>
      <c r="C125" s="13" t="s">
        <v>334</v>
      </c>
      <c r="D125" s="14" t="s">
        <v>335</v>
      </c>
      <c r="E125" s="13" t="s">
        <v>66</v>
      </c>
      <c r="F125" s="15" t="n">
        <v>1101040019</v>
      </c>
      <c r="G125" s="16" t="n">
        <v>3100</v>
      </c>
      <c r="H125" s="16" t="n">
        <v>3100</v>
      </c>
      <c r="I125" s="27" t="n">
        <v>0</v>
      </c>
      <c r="J125" s="14" t="s">
        <v>25</v>
      </c>
      <c r="K125" s="46" t="s">
        <v>26</v>
      </c>
    </row>
    <row r="126" customFormat="false" ht="24.75" hidden="false" customHeight="true" outlineLevel="0" collapsed="false">
      <c r="A126" s="12" t="n">
        <v>3</v>
      </c>
      <c r="B126" s="48"/>
      <c r="C126" s="13" t="s">
        <v>336</v>
      </c>
      <c r="D126" s="14" t="s">
        <v>337</v>
      </c>
      <c r="E126" s="13" t="s">
        <v>66</v>
      </c>
      <c r="F126" s="15" t="n">
        <v>1101060005</v>
      </c>
      <c r="G126" s="16" t="n">
        <v>17800</v>
      </c>
      <c r="H126" s="16" t="n">
        <v>17800</v>
      </c>
      <c r="I126" s="27" t="n">
        <v>0</v>
      </c>
      <c r="J126" s="14" t="s">
        <v>25</v>
      </c>
      <c r="K126" s="46" t="s">
        <v>26</v>
      </c>
    </row>
    <row r="127" customFormat="false" ht="24.75" hidden="false" customHeight="true" outlineLevel="0" collapsed="false">
      <c r="A127" s="12" t="n">
        <v>4</v>
      </c>
      <c r="B127" s="48"/>
      <c r="C127" s="13" t="s">
        <v>338</v>
      </c>
      <c r="D127" s="14" t="s">
        <v>339</v>
      </c>
      <c r="E127" s="13" t="s">
        <v>66</v>
      </c>
      <c r="F127" s="15" t="n">
        <v>1101060006</v>
      </c>
      <c r="G127" s="16" t="n">
        <v>9900</v>
      </c>
      <c r="H127" s="16" t="n">
        <v>9900</v>
      </c>
      <c r="I127" s="27" t="n">
        <v>0</v>
      </c>
      <c r="J127" s="14" t="s">
        <v>25</v>
      </c>
      <c r="K127" s="46" t="s">
        <v>26</v>
      </c>
    </row>
    <row r="128" customFormat="false" ht="24.75" hidden="false" customHeight="true" outlineLevel="0" collapsed="false">
      <c r="A128" s="12" t="n">
        <v>5</v>
      </c>
      <c r="B128" s="48"/>
      <c r="C128" s="13" t="s">
        <v>338</v>
      </c>
      <c r="D128" s="14" t="s">
        <v>340</v>
      </c>
      <c r="E128" s="13" t="s">
        <v>66</v>
      </c>
      <c r="F128" s="15" t="n">
        <v>1101060140</v>
      </c>
      <c r="G128" s="16" t="n">
        <v>9900</v>
      </c>
      <c r="H128" s="16" t="n">
        <v>9900</v>
      </c>
      <c r="I128" s="27" t="n">
        <v>0</v>
      </c>
      <c r="J128" s="14" t="s">
        <v>25</v>
      </c>
      <c r="K128" s="46" t="s">
        <v>26</v>
      </c>
    </row>
    <row r="129" customFormat="false" ht="24.75" hidden="false" customHeight="true" outlineLevel="0" collapsed="false">
      <c r="A129" s="12" t="n">
        <v>6</v>
      </c>
      <c r="B129" s="48"/>
      <c r="C129" s="13" t="s">
        <v>341</v>
      </c>
      <c r="D129" s="14" t="s">
        <v>342</v>
      </c>
      <c r="E129" s="13" t="s">
        <v>66</v>
      </c>
      <c r="F129" s="15" t="n">
        <v>1101040011</v>
      </c>
      <c r="G129" s="16" t="n">
        <v>11400</v>
      </c>
      <c r="H129" s="16" t="n">
        <v>11400</v>
      </c>
      <c r="I129" s="27" t="n">
        <v>0</v>
      </c>
      <c r="J129" s="14" t="s">
        <v>25</v>
      </c>
      <c r="K129" s="46" t="s">
        <v>26</v>
      </c>
    </row>
    <row r="130" customFormat="false" ht="24.75" hidden="false" customHeight="true" outlineLevel="0" collapsed="false">
      <c r="A130" s="12" t="n">
        <v>7</v>
      </c>
      <c r="B130" s="48"/>
      <c r="C130" s="13" t="s">
        <v>343</v>
      </c>
      <c r="D130" s="14" t="s">
        <v>344</v>
      </c>
      <c r="E130" s="13" t="s">
        <v>66</v>
      </c>
      <c r="F130" s="15" t="n">
        <v>1101060008</v>
      </c>
      <c r="G130" s="16" t="n">
        <v>8700</v>
      </c>
      <c r="H130" s="16" t="n">
        <v>8700</v>
      </c>
      <c r="I130" s="27" t="n">
        <v>0</v>
      </c>
      <c r="J130" s="14" t="s">
        <v>25</v>
      </c>
      <c r="K130" s="46" t="s">
        <v>26</v>
      </c>
    </row>
    <row r="131" customFormat="false" ht="36.75" hidden="false" customHeight="true" outlineLevel="0" collapsed="false">
      <c r="A131" s="12" t="n">
        <v>8</v>
      </c>
      <c r="B131" s="48"/>
      <c r="C131" s="13" t="s">
        <v>345</v>
      </c>
      <c r="D131" s="14" t="s">
        <v>346</v>
      </c>
      <c r="E131" s="13" t="s">
        <v>66</v>
      </c>
      <c r="F131" s="15" t="n">
        <v>1101060004</v>
      </c>
      <c r="G131" s="16" t="n">
        <v>22900</v>
      </c>
      <c r="H131" s="16" t="n">
        <v>22900</v>
      </c>
      <c r="I131" s="27" t="n">
        <v>0</v>
      </c>
      <c r="J131" s="14" t="s">
        <v>25</v>
      </c>
      <c r="K131" s="46" t="s">
        <v>26</v>
      </c>
    </row>
    <row r="132" customFormat="false" ht="24.75" hidden="false" customHeight="true" outlineLevel="0" collapsed="false">
      <c r="A132" s="12" t="n">
        <v>9</v>
      </c>
      <c r="B132" s="48"/>
      <c r="C132" s="13" t="s">
        <v>347</v>
      </c>
      <c r="D132" s="14" t="s">
        <v>348</v>
      </c>
      <c r="E132" s="13" t="s">
        <v>66</v>
      </c>
      <c r="F132" s="15" t="n">
        <v>1101060007</v>
      </c>
      <c r="G132" s="16" t="n">
        <v>29700</v>
      </c>
      <c r="H132" s="16" t="n">
        <v>29700</v>
      </c>
      <c r="I132" s="27" t="n">
        <v>0</v>
      </c>
      <c r="J132" s="14" t="s">
        <v>25</v>
      </c>
      <c r="K132" s="46" t="s">
        <v>26</v>
      </c>
    </row>
    <row r="133" customFormat="false" ht="24.75" hidden="false" customHeight="true" outlineLevel="0" collapsed="false">
      <c r="A133" s="12" t="n">
        <v>10</v>
      </c>
      <c r="B133" s="48"/>
      <c r="C133" s="13" t="s">
        <v>349</v>
      </c>
      <c r="D133" s="14" t="s">
        <v>350</v>
      </c>
      <c r="E133" s="13" t="s">
        <v>66</v>
      </c>
      <c r="F133" s="15" t="n">
        <v>1101040013</v>
      </c>
      <c r="G133" s="16" t="n">
        <v>24800</v>
      </c>
      <c r="H133" s="16" t="n">
        <v>24800</v>
      </c>
      <c r="I133" s="27" t="n">
        <v>0</v>
      </c>
      <c r="J133" s="14" t="s">
        <v>25</v>
      </c>
      <c r="K133" s="46" t="s">
        <v>26</v>
      </c>
    </row>
    <row r="134" customFormat="false" ht="38.25" hidden="false" customHeight="true" outlineLevel="0" collapsed="false">
      <c r="A134" s="12" t="n">
        <v>11</v>
      </c>
      <c r="B134" s="48"/>
      <c r="C134" s="13" t="s">
        <v>351</v>
      </c>
      <c r="D134" s="14" t="s">
        <v>352</v>
      </c>
      <c r="E134" s="13" t="s">
        <v>66</v>
      </c>
      <c r="F134" s="15" t="n">
        <v>1101060141</v>
      </c>
      <c r="G134" s="16" t="n">
        <v>26000</v>
      </c>
      <c r="H134" s="16" t="n">
        <v>26000</v>
      </c>
      <c r="I134" s="27" t="n">
        <v>0</v>
      </c>
      <c r="J134" s="14" t="s">
        <v>25</v>
      </c>
      <c r="K134" s="46" t="s">
        <v>26</v>
      </c>
    </row>
    <row r="135" customFormat="false" ht="38.25" hidden="false" customHeight="true" outlineLevel="0" collapsed="false">
      <c r="A135" s="12" t="n">
        <v>12</v>
      </c>
      <c r="B135" s="48"/>
      <c r="C135" s="13" t="s">
        <v>351</v>
      </c>
      <c r="D135" s="14" t="s">
        <v>353</v>
      </c>
      <c r="E135" s="13" t="s">
        <v>66</v>
      </c>
      <c r="F135" s="15" t="n">
        <v>1101060142</v>
      </c>
      <c r="G135" s="16" t="n">
        <v>26000</v>
      </c>
      <c r="H135" s="16" t="n">
        <v>26000</v>
      </c>
      <c r="I135" s="27" t="n">
        <v>0</v>
      </c>
      <c r="J135" s="14" t="s">
        <v>25</v>
      </c>
      <c r="K135" s="46" t="s">
        <v>26</v>
      </c>
    </row>
    <row r="136" customFormat="false" ht="24.75" hidden="false" customHeight="true" outlineLevel="0" collapsed="false">
      <c r="A136" s="12" t="n">
        <v>13</v>
      </c>
      <c r="B136" s="48"/>
      <c r="C136" s="13" t="s">
        <v>354</v>
      </c>
      <c r="D136" s="14" t="s">
        <v>355</v>
      </c>
      <c r="E136" s="13" t="s">
        <v>66</v>
      </c>
      <c r="F136" s="15" t="n">
        <v>1101040022</v>
      </c>
      <c r="G136" s="16" t="n">
        <v>15000</v>
      </c>
      <c r="H136" s="16" t="n">
        <v>15000</v>
      </c>
      <c r="I136" s="27" t="n">
        <v>0</v>
      </c>
      <c r="J136" s="14" t="s">
        <v>25</v>
      </c>
      <c r="K136" s="46" t="s">
        <v>26</v>
      </c>
    </row>
    <row r="137" customFormat="false" ht="24.75" hidden="false" customHeight="true" outlineLevel="0" collapsed="false">
      <c r="A137" s="12" t="n">
        <v>14</v>
      </c>
      <c r="B137" s="48"/>
      <c r="C137" s="13" t="s">
        <v>356</v>
      </c>
      <c r="D137" s="14" t="s">
        <v>357</v>
      </c>
      <c r="E137" s="13" t="s">
        <v>66</v>
      </c>
      <c r="F137" s="15" t="n">
        <v>1101040040</v>
      </c>
      <c r="G137" s="16" t="n">
        <v>10003</v>
      </c>
      <c r="H137" s="16" t="n">
        <v>10003</v>
      </c>
      <c r="I137" s="27" t="n">
        <v>0</v>
      </c>
      <c r="J137" s="14" t="s">
        <v>25</v>
      </c>
      <c r="K137" s="46" t="s">
        <v>26</v>
      </c>
    </row>
    <row r="138" customFormat="false" ht="53.25" hidden="false" customHeight="true" outlineLevel="0" collapsed="false">
      <c r="A138" s="12" t="n">
        <v>15</v>
      </c>
      <c r="B138" s="48"/>
      <c r="C138" s="13" t="s">
        <v>358</v>
      </c>
      <c r="D138" s="14" t="s">
        <v>359</v>
      </c>
      <c r="E138" s="13" t="s">
        <v>66</v>
      </c>
      <c r="F138" s="15" t="n">
        <v>1101040004</v>
      </c>
      <c r="G138" s="16" t="n">
        <v>25200</v>
      </c>
      <c r="H138" s="16" t="n">
        <v>25200</v>
      </c>
      <c r="I138" s="27" t="n">
        <v>0</v>
      </c>
      <c r="J138" s="14" t="s">
        <v>25</v>
      </c>
      <c r="K138" s="46" t="s">
        <v>26</v>
      </c>
    </row>
    <row r="139" customFormat="false" ht="24.75" hidden="false" customHeight="true" outlineLevel="0" collapsed="false">
      <c r="A139" s="12" t="n">
        <v>16</v>
      </c>
      <c r="B139" s="48"/>
      <c r="C139" s="13" t="s">
        <v>360</v>
      </c>
      <c r="D139" s="14" t="s">
        <v>361</v>
      </c>
      <c r="E139" s="13" t="s">
        <v>66</v>
      </c>
      <c r="F139" s="15" t="n">
        <v>1101040043</v>
      </c>
      <c r="G139" s="16" t="n">
        <v>27890.25</v>
      </c>
      <c r="H139" s="16" t="n">
        <v>27890.25</v>
      </c>
      <c r="I139" s="27" t="n">
        <v>0</v>
      </c>
      <c r="J139" s="14" t="s">
        <v>25</v>
      </c>
      <c r="K139" s="46" t="s">
        <v>26</v>
      </c>
    </row>
    <row r="140" customFormat="false" ht="24.75" hidden="false" customHeight="true" outlineLevel="0" collapsed="false">
      <c r="A140" s="12" t="n">
        <v>17</v>
      </c>
      <c r="B140" s="48"/>
      <c r="C140" s="13" t="s">
        <v>362</v>
      </c>
      <c r="D140" s="14" t="s">
        <v>363</v>
      </c>
      <c r="E140" s="13" t="s">
        <v>66</v>
      </c>
      <c r="F140" s="15" t="n">
        <v>1101040014</v>
      </c>
      <c r="G140" s="16" t="n">
        <v>62800</v>
      </c>
      <c r="H140" s="16" t="n">
        <v>62800</v>
      </c>
      <c r="I140" s="27" t="n">
        <v>0</v>
      </c>
      <c r="J140" s="14" t="s">
        <v>25</v>
      </c>
      <c r="K140" s="46" t="s">
        <v>26</v>
      </c>
    </row>
    <row r="141" customFormat="false" ht="36" hidden="false" customHeight="true" outlineLevel="0" collapsed="false">
      <c r="A141" s="12" t="n">
        <v>18</v>
      </c>
      <c r="B141" s="48"/>
      <c r="C141" s="13" t="s">
        <v>364</v>
      </c>
      <c r="D141" s="14" t="s">
        <v>365</v>
      </c>
      <c r="E141" s="13" t="s">
        <v>66</v>
      </c>
      <c r="F141" s="15" t="n">
        <v>1101040005</v>
      </c>
      <c r="G141" s="16" t="n">
        <v>206285</v>
      </c>
      <c r="H141" s="16" t="n">
        <v>206285</v>
      </c>
      <c r="I141" s="27" t="n">
        <v>0</v>
      </c>
      <c r="J141" s="14" t="s">
        <v>25</v>
      </c>
      <c r="K141" s="46" t="s">
        <v>26</v>
      </c>
    </row>
    <row r="142" customFormat="false" ht="24.75" hidden="false" customHeight="true" outlineLevel="0" collapsed="false">
      <c r="A142" s="12" t="n">
        <v>19</v>
      </c>
      <c r="B142" s="48"/>
      <c r="C142" s="13" t="s">
        <v>366</v>
      </c>
      <c r="D142" s="14" t="s">
        <v>367</v>
      </c>
      <c r="E142" s="13" t="s">
        <v>66</v>
      </c>
      <c r="F142" s="15" t="n">
        <v>1101040027</v>
      </c>
      <c r="G142" s="16" t="n">
        <v>84725</v>
      </c>
      <c r="H142" s="16" t="n">
        <v>84725</v>
      </c>
      <c r="I142" s="27" t="n">
        <v>0</v>
      </c>
      <c r="J142" s="14" t="s">
        <v>25</v>
      </c>
      <c r="K142" s="46" t="s">
        <v>26</v>
      </c>
    </row>
    <row r="143" customFormat="false" ht="36.75" hidden="false" customHeight="true" outlineLevel="0" collapsed="false">
      <c r="A143" s="12" t="n">
        <v>20</v>
      </c>
      <c r="B143" s="48"/>
      <c r="C143" s="13" t="s">
        <v>368</v>
      </c>
      <c r="D143" s="14" t="s">
        <v>369</v>
      </c>
      <c r="E143" s="13" t="s">
        <v>66</v>
      </c>
      <c r="F143" s="15" t="n">
        <v>1101040046</v>
      </c>
      <c r="G143" s="16" t="n">
        <v>999487.66</v>
      </c>
      <c r="H143" s="16" t="n">
        <v>805144.03</v>
      </c>
      <c r="I143" s="16" t="n">
        <v>194343.63</v>
      </c>
      <c r="J143" s="14" t="s">
        <v>25</v>
      </c>
      <c r="K143" s="46" t="s">
        <v>26</v>
      </c>
    </row>
    <row r="144" customFormat="false" ht="36.75" hidden="false" customHeight="true" outlineLevel="0" collapsed="false">
      <c r="A144" s="12" t="n">
        <v>21</v>
      </c>
      <c r="B144" s="48"/>
      <c r="C144" s="13" t="s">
        <v>370</v>
      </c>
      <c r="D144" s="14" t="s">
        <v>371</v>
      </c>
      <c r="E144" s="13" t="s">
        <v>66</v>
      </c>
      <c r="F144" s="15" t="n">
        <v>1101040047</v>
      </c>
      <c r="G144" s="16" t="n">
        <v>2026960.41</v>
      </c>
      <c r="H144" s="16" t="n">
        <v>1632831.24</v>
      </c>
      <c r="I144" s="16" t="n">
        <v>394129.17</v>
      </c>
      <c r="J144" s="14" t="s">
        <v>25</v>
      </c>
      <c r="K144" s="46" t="s">
        <v>26</v>
      </c>
    </row>
    <row r="145" customFormat="false" ht="36.75" hidden="false" customHeight="true" outlineLevel="0" collapsed="false">
      <c r="A145" s="12" t="n">
        <v>22</v>
      </c>
      <c r="B145" s="48"/>
      <c r="C145" s="13" t="s">
        <v>372</v>
      </c>
      <c r="D145" s="14" t="s">
        <v>373</v>
      </c>
      <c r="E145" s="13" t="s">
        <v>66</v>
      </c>
      <c r="F145" s="15" t="n">
        <v>1101040048</v>
      </c>
      <c r="G145" s="16" t="n">
        <v>999487.66</v>
      </c>
      <c r="H145" s="16" t="n">
        <v>805144.03</v>
      </c>
      <c r="I145" s="16" t="n">
        <v>194343.63</v>
      </c>
      <c r="J145" s="14" t="s">
        <v>25</v>
      </c>
      <c r="K145" s="46" t="s">
        <v>26</v>
      </c>
    </row>
    <row r="146" customFormat="false" ht="24.75" hidden="false" customHeight="true" outlineLevel="0" collapsed="false">
      <c r="A146" s="12" t="n">
        <v>23</v>
      </c>
      <c r="B146" s="48"/>
      <c r="C146" s="13" t="s">
        <v>374</v>
      </c>
      <c r="D146" s="14" t="s">
        <v>375</v>
      </c>
      <c r="E146" s="13" t="s">
        <v>66</v>
      </c>
      <c r="F146" s="15" t="n">
        <v>1101040049</v>
      </c>
      <c r="G146" s="16" t="n">
        <v>911510.65</v>
      </c>
      <c r="H146" s="16" t="n">
        <v>734273.52</v>
      </c>
      <c r="I146" s="16" t="n">
        <v>177237.13</v>
      </c>
      <c r="J146" s="14" t="s">
        <v>25</v>
      </c>
      <c r="K146" s="46" t="s">
        <v>26</v>
      </c>
    </row>
    <row r="147" customFormat="false" ht="24.75" hidden="false" customHeight="true" outlineLevel="0" collapsed="false">
      <c r="A147" s="12" t="n">
        <v>24</v>
      </c>
      <c r="B147" s="48"/>
      <c r="C147" s="13" t="s">
        <v>376</v>
      </c>
      <c r="D147" s="14" t="s">
        <v>377</v>
      </c>
      <c r="E147" s="13" t="s">
        <v>66</v>
      </c>
      <c r="F147" s="15" t="n">
        <v>1101040050</v>
      </c>
      <c r="G147" s="16" t="n">
        <v>1016968.37</v>
      </c>
      <c r="H147" s="16" t="n">
        <v>819225.04</v>
      </c>
      <c r="I147" s="16" t="n">
        <v>197743.33</v>
      </c>
      <c r="J147" s="14" t="s">
        <v>25</v>
      </c>
      <c r="K147" s="46" t="s">
        <v>26</v>
      </c>
    </row>
    <row r="148" customFormat="false" ht="36.75" hidden="false" customHeight="true" outlineLevel="0" collapsed="false">
      <c r="A148" s="12" t="n">
        <v>25</v>
      </c>
      <c r="B148" s="48"/>
      <c r="C148" s="13" t="s">
        <v>378</v>
      </c>
      <c r="D148" s="14" t="s">
        <v>379</v>
      </c>
      <c r="E148" s="13" t="s">
        <v>66</v>
      </c>
      <c r="F148" s="15" t="n">
        <v>1101040051</v>
      </c>
      <c r="G148" s="16" t="n">
        <v>1532706.98</v>
      </c>
      <c r="H148" s="16" t="n">
        <v>1234682.29</v>
      </c>
      <c r="I148" s="16" t="n">
        <v>298024.69</v>
      </c>
      <c r="J148" s="14" t="s">
        <v>25</v>
      </c>
      <c r="K148" s="46" t="s">
        <v>26</v>
      </c>
    </row>
    <row r="149" customFormat="false" ht="36.75" hidden="false" customHeight="true" outlineLevel="0" collapsed="false">
      <c r="A149" s="12" t="n">
        <v>26</v>
      </c>
      <c r="B149" s="48"/>
      <c r="C149" s="13" t="s">
        <v>380</v>
      </c>
      <c r="D149" s="14" t="s">
        <v>381</v>
      </c>
      <c r="E149" s="13" t="s">
        <v>66</v>
      </c>
      <c r="F149" s="15" t="n">
        <v>1101040052</v>
      </c>
      <c r="G149" s="16" t="n">
        <v>304384.47</v>
      </c>
      <c r="H149" s="16" t="n">
        <v>245198.3</v>
      </c>
      <c r="I149" s="16" t="n">
        <v>59186.17</v>
      </c>
      <c r="J149" s="14" t="s">
        <v>25</v>
      </c>
      <c r="K149" s="46" t="s">
        <v>26</v>
      </c>
    </row>
    <row r="150" customFormat="false" ht="36.75" hidden="false" customHeight="true" outlineLevel="0" collapsed="false">
      <c r="A150" s="12" t="n">
        <v>27</v>
      </c>
      <c r="B150" s="48"/>
      <c r="C150" s="13" t="s">
        <v>382</v>
      </c>
      <c r="D150" s="14" t="s">
        <v>383</v>
      </c>
      <c r="E150" s="13" t="s">
        <v>66</v>
      </c>
      <c r="F150" s="15" t="n">
        <v>1101040044</v>
      </c>
      <c r="G150" s="16" t="n">
        <v>1020749</v>
      </c>
      <c r="H150" s="16" t="n">
        <v>1020749</v>
      </c>
      <c r="I150" s="27" t="n">
        <v>0</v>
      </c>
      <c r="J150" s="14" t="s">
        <v>25</v>
      </c>
      <c r="K150" s="46" t="s">
        <v>26</v>
      </c>
    </row>
    <row r="151" customFormat="false" ht="24.75" hidden="false" customHeight="true" outlineLevel="0" collapsed="false">
      <c r="A151" s="12" t="n">
        <v>28</v>
      </c>
      <c r="B151" s="48"/>
      <c r="C151" s="13" t="s">
        <v>384</v>
      </c>
      <c r="D151" s="14" t="s">
        <v>385</v>
      </c>
      <c r="E151" s="13" t="s">
        <v>66</v>
      </c>
      <c r="F151" s="15" t="n">
        <v>1101040045</v>
      </c>
      <c r="G151" s="16" t="n">
        <v>282095</v>
      </c>
      <c r="H151" s="16" t="n">
        <v>282095</v>
      </c>
      <c r="I151" s="27" t="n">
        <v>0</v>
      </c>
      <c r="J151" s="14" t="s">
        <v>25</v>
      </c>
      <c r="K151" s="46" t="s">
        <v>26</v>
      </c>
    </row>
    <row r="152" customFormat="false" ht="38.25" hidden="false" customHeight="true" outlineLevel="0" collapsed="false">
      <c r="A152" s="12" t="n">
        <v>29</v>
      </c>
      <c r="B152" s="48"/>
      <c r="C152" s="13" t="s">
        <v>386</v>
      </c>
      <c r="D152" s="14" t="s">
        <v>387</v>
      </c>
      <c r="E152" s="13" t="s">
        <v>388</v>
      </c>
      <c r="F152" s="15" t="n">
        <v>1101040069</v>
      </c>
      <c r="G152" s="16" t="n">
        <v>18694</v>
      </c>
      <c r="H152" s="16" t="n">
        <v>18694</v>
      </c>
      <c r="I152" s="27" t="n">
        <v>0</v>
      </c>
      <c r="J152" s="14" t="s">
        <v>389</v>
      </c>
      <c r="K152" s="46" t="s">
        <v>390</v>
      </c>
    </row>
    <row r="153" customFormat="false" ht="38.25" hidden="false" customHeight="true" outlineLevel="0" collapsed="false">
      <c r="A153" s="12" t="n">
        <v>30</v>
      </c>
      <c r="B153" s="48"/>
      <c r="C153" s="13" t="s">
        <v>391</v>
      </c>
      <c r="D153" s="14" t="s">
        <v>392</v>
      </c>
      <c r="E153" s="13" t="s">
        <v>388</v>
      </c>
      <c r="F153" s="15" t="n">
        <v>1101040070</v>
      </c>
      <c r="G153" s="16" t="n">
        <v>21921</v>
      </c>
      <c r="H153" s="16" t="n">
        <v>21921</v>
      </c>
      <c r="I153" s="27" t="n">
        <v>0</v>
      </c>
      <c r="J153" s="14" t="s">
        <v>389</v>
      </c>
      <c r="K153" s="46" t="s">
        <v>390</v>
      </c>
    </row>
    <row r="154" customFormat="false" ht="24.75" hidden="false" customHeight="true" outlineLevel="0" collapsed="false">
      <c r="A154" s="12" t="n">
        <v>31</v>
      </c>
      <c r="B154" s="48"/>
      <c r="C154" s="13" t="s">
        <v>393</v>
      </c>
      <c r="D154" s="14" t="s">
        <v>394</v>
      </c>
      <c r="E154" s="13" t="s">
        <v>388</v>
      </c>
      <c r="F154" s="15" t="n">
        <v>1101040071</v>
      </c>
      <c r="G154" s="16" t="n">
        <v>8990</v>
      </c>
      <c r="H154" s="16" t="n">
        <v>8990</v>
      </c>
      <c r="I154" s="27" t="n">
        <v>0</v>
      </c>
      <c r="J154" s="14" t="s">
        <v>389</v>
      </c>
      <c r="K154" s="46" t="s">
        <v>390</v>
      </c>
    </row>
    <row r="155" customFormat="false" ht="24.75" hidden="false" customHeight="true" outlineLevel="0" collapsed="false">
      <c r="A155" s="12" t="n">
        <v>32</v>
      </c>
      <c r="B155" s="48"/>
      <c r="C155" s="13" t="s">
        <v>395</v>
      </c>
      <c r="D155" s="14" t="s">
        <v>396</v>
      </c>
      <c r="E155" s="13" t="s">
        <v>397</v>
      </c>
      <c r="F155" s="15" t="n">
        <v>1101040076</v>
      </c>
      <c r="G155" s="16" t="n">
        <v>42910</v>
      </c>
      <c r="H155" s="16" t="n">
        <v>42910</v>
      </c>
      <c r="I155" s="27" t="n">
        <v>0</v>
      </c>
      <c r="J155" s="14" t="s">
        <v>398</v>
      </c>
      <c r="K155" s="46" t="s">
        <v>399</v>
      </c>
    </row>
    <row r="156" customFormat="false" ht="24.75" hidden="false" customHeight="true" outlineLevel="0" collapsed="false">
      <c r="A156" s="12" t="n">
        <v>33</v>
      </c>
      <c r="B156" s="48"/>
      <c r="C156" s="13" t="s">
        <v>400</v>
      </c>
      <c r="D156" s="14" t="s">
        <v>401</v>
      </c>
      <c r="E156" s="13" t="s">
        <v>104</v>
      </c>
      <c r="F156" s="15" t="n">
        <v>1101040082</v>
      </c>
      <c r="G156" s="16" t="n">
        <v>28000</v>
      </c>
      <c r="H156" s="16" t="n">
        <v>28000</v>
      </c>
      <c r="I156" s="27" t="n">
        <v>0</v>
      </c>
      <c r="J156" s="14" t="s">
        <v>105</v>
      </c>
      <c r="K156" s="46" t="s">
        <v>106</v>
      </c>
    </row>
    <row r="157" customFormat="false" ht="24.75" hidden="false" customHeight="true" outlineLevel="0" collapsed="false">
      <c r="A157" s="12" t="n">
        <v>34</v>
      </c>
      <c r="B157" s="48"/>
      <c r="C157" s="13" t="s">
        <v>402</v>
      </c>
      <c r="D157" s="14" t="s">
        <v>403</v>
      </c>
      <c r="E157" s="13" t="s">
        <v>404</v>
      </c>
      <c r="F157" s="15" t="n">
        <v>1101040084</v>
      </c>
      <c r="G157" s="16" t="n">
        <v>17510</v>
      </c>
      <c r="H157" s="16" t="n">
        <v>17510</v>
      </c>
      <c r="I157" s="27" t="n">
        <v>0</v>
      </c>
      <c r="J157" s="14" t="s">
        <v>405</v>
      </c>
      <c r="K157" s="46" t="s">
        <v>406</v>
      </c>
    </row>
    <row r="158" customFormat="false" ht="24.75" hidden="false" customHeight="true" outlineLevel="0" collapsed="false">
      <c r="A158" s="12" t="n">
        <v>35</v>
      </c>
      <c r="B158" s="48"/>
      <c r="C158" s="13" t="s">
        <v>407</v>
      </c>
      <c r="D158" s="14" t="s">
        <v>408</v>
      </c>
      <c r="E158" s="13" t="s">
        <v>409</v>
      </c>
      <c r="F158" s="15" t="n">
        <v>1101060222</v>
      </c>
      <c r="G158" s="16" t="n">
        <v>5530</v>
      </c>
      <c r="H158" s="16" t="n">
        <v>5530</v>
      </c>
      <c r="I158" s="27" t="n">
        <v>0</v>
      </c>
      <c r="J158" s="14" t="s">
        <v>410</v>
      </c>
      <c r="K158" s="46" t="s">
        <v>411</v>
      </c>
    </row>
    <row r="159" customFormat="false" ht="24.75" hidden="false" customHeight="true" outlineLevel="0" collapsed="false">
      <c r="A159" s="12" t="n">
        <v>36</v>
      </c>
      <c r="B159" s="48"/>
      <c r="C159" s="13" t="s">
        <v>412</v>
      </c>
      <c r="D159" s="14" t="s">
        <v>413</v>
      </c>
      <c r="E159" s="13" t="s">
        <v>414</v>
      </c>
      <c r="F159" s="15" t="n">
        <v>2101060013</v>
      </c>
      <c r="G159" s="16" t="n">
        <v>24250</v>
      </c>
      <c r="H159" s="16" t="n">
        <v>24250</v>
      </c>
      <c r="I159" s="27" t="n">
        <v>0</v>
      </c>
      <c r="J159" s="14" t="s">
        <v>415</v>
      </c>
      <c r="K159" s="46" t="s">
        <v>416</v>
      </c>
    </row>
    <row r="160" customFormat="false" ht="36.75" hidden="false" customHeight="true" outlineLevel="0" collapsed="false">
      <c r="A160" s="12" t="n">
        <v>37</v>
      </c>
      <c r="B160" s="48"/>
      <c r="C160" s="13" t="s">
        <v>417</v>
      </c>
      <c r="D160" s="14" t="s">
        <v>418</v>
      </c>
      <c r="E160" s="13" t="s">
        <v>419</v>
      </c>
      <c r="F160" s="15" t="n">
        <v>4101240108</v>
      </c>
      <c r="G160" s="16" t="n">
        <v>238500</v>
      </c>
      <c r="H160" s="16" t="n">
        <v>234525</v>
      </c>
      <c r="I160" s="16" t="n">
        <v>3975</v>
      </c>
      <c r="J160" s="14" t="s">
        <v>420</v>
      </c>
      <c r="K160" s="46" t="s">
        <v>421</v>
      </c>
    </row>
    <row r="161" customFormat="false" ht="24.75" hidden="false" customHeight="true" outlineLevel="0" collapsed="false">
      <c r="A161" s="12" t="n">
        <v>38</v>
      </c>
      <c r="B161" s="48"/>
      <c r="C161" s="13" t="s">
        <v>422</v>
      </c>
      <c r="D161" s="14" t="s">
        <v>423</v>
      </c>
      <c r="E161" s="13" t="s">
        <v>424</v>
      </c>
      <c r="F161" s="15" t="n">
        <v>4101240107</v>
      </c>
      <c r="G161" s="16" t="n">
        <v>102552</v>
      </c>
      <c r="H161" s="16" t="n">
        <v>98279.28</v>
      </c>
      <c r="I161" s="16" t="n">
        <v>4272.72</v>
      </c>
      <c r="J161" s="14" t="s">
        <v>425</v>
      </c>
      <c r="K161" s="46" t="s">
        <v>426</v>
      </c>
    </row>
    <row r="162" customFormat="false" ht="15.75" hidden="false" customHeight="true" outlineLevel="0" collapsed="false">
      <c r="A162" s="21"/>
      <c r="B162" s="47" t="s">
        <v>27</v>
      </c>
      <c r="C162" s="22"/>
      <c r="D162" s="22"/>
      <c r="E162" s="22"/>
      <c r="F162" s="23"/>
      <c r="G162" s="24" t="n">
        <v>10229492.12</v>
      </c>
      <c r="H162" s="24" t="n">
        <v>8706236.65</v>
      </c>
      <c r="I162" s="24" t="n">
        <v>1523255.47</v>
      </c>
      <c r="J162" s="10"/>
      <c r="K162" s="25"/>
    </row>
    <row r="163" customFormat="false" ht="36.75" hidden="false" customHeight="true" outlineLevel="0" collapsed="false">
      <c r="A163" s="12" t="n">
        <v>1</v>
      </c>
      <c r="B163" s="48" t="s">
        <v>427</v>
      </c>
      <c r="C163" s="13" t="s">
        <v>428</v>
      </c>
      <c r="D163" s="14" t="s">
        <v>429</v>
      </c>
      <c r="E163" s="13" t="s">
        <v>331</v>
      </c>
      <c r="F163" s="15" t="n">
        <v>1101060001</v>
      </c>
      <c r="G163" s="16" t="n">
        <v>10800</v>
      </c>
      <c r="H163" s="16" t="n">
        <v>10800</v>
      </c>
      <c r="I163" s="27" t="n">
        <v>0</v>
      </c>
      <c r="J163" s="14" t="s">
        <v>332</v>
      </c>
      <c r="K163" s="46" t="s">
        <v>333</v>
      </c>
    </row>
    <row r="164" customFormat="false" ht="24.75" hidden="false" customHeight="true" outlineLevel="0" collapsed="false">
      <c r="A164" s="12" t="n">
        <v>2</v>
      </c>
      <c r="B164" s="48"/>
      <c r="C164" s="13" t="s">
        <v>430</v>
      </c>
      <c r="D164" s="14" t="s">
        <v>431</v>
      </c>
      <c r="E164" s="13" t="s">
        <v>66</v>
      </c>
      <c r="F164" s="15" t="n">
        <v>1101060077</v>
      </c>
      <c r="G164" s="16" t="n">
        <v>13590</v>
      </c>
      <c r="H164" s="16" t="n">
        <v>13590</v>
      </c>
      <c r="I164" s="27" t="n">
        <v>0</v>
      </c>
      <c r="J164" s="14" t="s">
        <v>25</v>
      </c>
      <c r="K164" s="46" t="s">
        <v>26</v>
      </c>
    </row>
    <row r="165" customFormat="false" ht="24.75" hidden="false" customHeight="true" outlineLevel="0" collapsed="false">
      <c r="A165" s="12" t="n">
        <v>3</v>
      </c>
      <c r="B165" s="48"/>
      <c r="C165" s="13" t="s">
        <v>430</v>
      </c>
      <c r="D165" s="14" t="s">
        <v>432</v>
      </c>
      <c r="E165" s="13" t="s">
        <v>66</v>
      </c>
      <c r="F165" s="15" t="n">
        <v>1101060078</v>
      </c>
      <c r="G165" s="16" t="n">
        <v>13590</v>
      </c>
      <c r="H165" s="16" t="n">
        <v>13590</v>
      </c>
      <c r="I165" s="27" t="n">
        <v>0</v>
      </c>
      <c r="J165" s="14" t="s">
        <v>25</v>
      </c>
      <c r="K165" s="46" t="s">
        <v>26</v>
      </c>
    </row>
    <row r="166" customFormat="false" ht="24.75" hidden="false" customHeight="true" outlineLevel="0" collapsed="false">
      <c r="A166" s="12" t="n">
        <v>4</v>
      </c>
      <c r="B166" s="48"/>
      <c r="C166" s="13" t="s">
        <v>433</v>
      </c>
      <c r="D166" s="14" t="s">
        <v>434</v>
      </c>
      <c r="E166" s="13" t="s">
        <v>66</v>
      </c>
      <c r="F166" s="15" t="n">
        <v>1101060079</v>
      </c>
      <c r="G166" s="16" t="n">
        <v>9265</v>
      </c>
      <c r="H166" s="16" t="n">
        <v>9265</v>
      </c>
      <c r="I166" s="27" t="n">
        <v>0</v>
      </c>
      <c r="J166" s="14" t="s">
        <v>25</v>
      </c>
      <c r="K166" s="46" t="s">
        <v>26</v>
      </c>
    </row>
    <row r="167" customFormat="false" ht="24.75" hidden="false" customHeight="true" outlineLevel="0" collapsed="false">
      <c r="A167" s="12" t="n">
        <v>5</v>
      </c>
      <c r="B167" s="48"/>
      <c r="C167" s="13" t="s">
        <v>433</v>
      </c>
      <c r="D167" s="14" t="s">
        <v>435</v>
      </c>
      <c r="E167" s="13" t="s">
        <v>66</v>
      </c>
      <c r="F167" s="15" t="n">
        <v>1101060080</v>
      </c>
      <c r="G167" s="16" t="n">
        <v>9265</v>
      </c>
      <c r="H167" s="16" t="n">
        <v>9265</v>
      </c>
      <c r="I167" s="27" t="n">
        <v>0</v>
      </c>
      <c r="J167" s="14" t="s">
        <v>25</v>
      </c>
      <c r="K167" s="46" t="s">
        <v>26</v>
      </c>
    </row>
    <row r="168" customFormat="false" ht="24.75" hidden="false" customHeight="true" outlineLevel="0" collapsed="false">
      <c r="A168" s="12" t="n">
        <v>6</v>
      </c>
      <c r="B168" s="48"/>
      <c r="C168" s="13" t="s">
        <v>433</v>
      </c>
      <c r="D168" s="14" t="s">
        <v>436</v>
      </c>
      <c r="E168" s="13" t="s">
        <v>66</v>
      </c>
      <c r="F168" s="15" t="n">
        <v>1101060081</v>
      </c>
      <c r="G168" s="16" t="n">
        <v>9265</v>
      </c>
      <c r="H168" s="16" t="n">
        <v>9265</v>
      </c>
      <c r="I168" s="27" t="n">
        <v>0</v>
      </c>
      <c r="J168" s="14" t="s">
        <v>25</v>
      </c>
      <c r="K168" s="46" t="s">
        <v>26</v>
      </c>
    </row>
    <row r="169" customFormat="false" ht="24.75" hidden="false" customHeight="true" outlineLevel="0" collapsed="false">
      <c r="A169" s="12" t="n">
        <v>7</v>
      </c>
      <c r="B169" s="48"/>
      <c r="C169" s="13" t="s">
        <v>433</v>
      </c>
      <c r="D169" s="14" t="s">
        <v>437</v>
      </c>
      <c r="E169" s="13" t="s">
        <v>66</v>
      </c>
      <c r="F169" s="15" t="n">
        <v>1101060082</v>
      </c>
      <c r="G169" s="16" t="n">
        <v>9265</v>
      </c>
      <c r="H169" s="16" t="n">
        <v>9265</v>
      </c>
      <c r="I169" s="27" t="n">
        <v>0</v>
      </c>
      <c r="J169" s="14" t="s">
        <v>25</v>
      </c>
      <c r="K169" s="46" t="s">
        <v>26</v>
      </c>
    </row>
    <row r="170" customFormat="false" ht="24.75" hidden="false" customHeight="true" outlineLevel="0" collapsed="false">
      <c r="A170" s="12" t="n">
        <v>8</v>
      </c>
      <c r="B170" s="48" t="s">
        <v>427</v>
      </c>
      <c r="C170" s="13" t="s">
        <v>433</v>
      </c>
      <c r="D170" s="14" t="s">
        <v>438</v>
      </c>
      <c r="E170" s="13" t="s">
        <v>66</v>
      </c>
      <c r="F170" s="15" t="n">
        <v>1101060083</v>
      </c>
      <c r="G170" s="16" t="n">
        <v>9265</v>
      </c>
      <c r="H170" s="16" t="n">
        <v>9265</v>
      </c>
      <c r="I170" s="27" t="n">
        <v>0</v>
      </c>
      <c r="J170" s="14" t="s">
        <v>25</v>
      </c>
      <c r="K170" s="46" t="s">
        <v>26</v>
      </c>
    </row>
    <row r="171" customFormat="false" ht="24.75" hidden="false" customHeight="true" outlineLevel="0" collapsed="false">
      <c r="A171" s="12" t="n">
        <v>9</v>
      </c>
      <c r="B171" s="48"/>
      <c r="C171" s="13" t="s">
        <v>433</v>
      </c>
      <c r="D171" s="14" t="s">
        <v>439</v>
      </c>
      <c r="E171" s="13" t="s">
        <v>66</v>
      </c>
      <c r="F171" s="15" t="n">
        <v>1101060084</v>
      </c>
      <c r="G171" s="16" t="n">
        <v>9265</v>
      </c>
      <c r="H171" s="16" t="n">
        <v>9265</v>
      </c>
      <c r="I171" s="27" t="n">
        <v>0</v>
      </c>
      <c r="J171" s="14" t="s">
        <v>25</v>
      </c>
      <c r="K171" s="46" t="s">
        <v>26</v>
      </c>
    </row>
    <row r="172" customFormat="false" ht="24.75" hidden="false" customHeight="true" outlineLevel="0" collapsed="false">
      <c r="A172" s="12" t="n">
        <v>10</v>
      </c>
      <c r="B172" s="48"/>
      <c r="C172" s="13" t="s">
        <v>440</v>
      </c>
      <c r="D172" s="14" t="s">
        <v>441</v>
      </c>
      <c r="E172" s="13" t="s">
        <v>66</v>
      </c>
      <c r="F172" s="15" t="n">
        <v>1101060085</v>
      </c>
      <c r="G172" s="16" t="n">
        <v>4305</v>
      </c>
      <c r="H172" s="16" t="n">
        <v>4305</v>
      </c>
      <c r="I172" s="27" t="n">
        <v>0</v>
      </c>
      <c r="J172" s="14" t="s">
        <v>25</v>
      </c>
      <c r="K172" s="46" t="s">
        <v>26</v>
      </c>
    </row>
    <row r="173" customFormat="false" ht="24.75" hidden="false" customHeight="true" outlineLevel="0" collapsed="false">
      <c r="A173" s="12" t="n">
        <v>11</v>
      </c>
      <c r="B173" s="48"/>
      <c r="C173" s="13" t="s">
        <v>440</v>
      </c>
      <c r="D173" s="14" t="s">
        <v>442</v>
      </c>
      <c r="E173" s="13" t="s">
        <v>66</v>
      </c>
      <c r="F173" s="15" t="n">
        <v>1101060086</v>
      </c>
      <c r="G173" s="16" t="n">
        <v>4305</v>
      </c>
      <c r="H173" s="16" t="n">
        <v>4305</v>
      </c>
      <c r="I173" s="27" t="n">
        <v>0</v>
      </c>
      <c r="J173" s="14" t="s">
        <v>25</v>
      </c>
      <c r="K173" s="46" t="s">
        <v>26</v>
      </c>
    </row>
    <row r="174" customFormat="false" ht="24.75" hidden="false" customHeight="true" outlineLevel="0" collapsed="false">
      <c r="A174" s="12" t="n">
        <v>12</v>
      </c>
      <c r="B174" s="48"/>
      <c r="C174" s="13" t="s">
        <v>440</v>
      </c>
      <c r="D174" s="14" t="s">
        <v>443</v>
      </c>
      <c r="E174" s="13" t="s">
        <v>66</v>
      </c>
      <c r="F174" s="15" t="n">
        <v>1101060087</v>
      </c>
      <c r="G174" s="16" t="n">
        <v>4305</v>
      </c>
      <c r="H174" s="16" t="n">
        <v>4305</v>
      </c>
      <c r="I174" s="27" t="n">
        <v>0</v>
      </c>
      <c r="J174" s="14" t="s">
        <v>25</v>
      </c>
      <c r="K174" s="46" t="s">
        <v>26</v>
      </c>
    </row>
    <row r="175" customFormat="false" ht="24.75" hidden="false" customHeight="true" outlineLevel="0" collapsed="false">
      <c r="A175" s="12" t="n">
        <v>13</v>
      </c>
      <c r="B175" s="48"/>
      <c r="C175" s="13" t="s">
        <v>440</v>
      </c>
      <c r="D175" s="14" t="s">
        <v>444</v>
      </c>
      <c r="E175" s="13" t="s">
        <v>66</v>
      </c>
      <c r="F175" s="15" t="n">
        <v>1101060088</v>
      </c>
      <c r="G175" s="16" t="n">
        <v>4305</v>
      </c>
      <c r="H175" s="16" t="n">
        <v>4305</v>
      </c>
      <c r="I175" s="27" t="n">
        <v>0</v>
      </c>
      <c r="J175" s="14" t="s">
        <v>25</v>
      </c>
      <c r="K175" s="46" t="s">
        <v>26</v>
      </c>
    </row>
    <row r="176" customFormat="false" ht="24.75" hidden="false" customHeight="true" outlineLevel="0" collapsed="false">
      <c r="A176" s="12" t="n">
        <v>14</v>
      </c>
      <c r="B176" s="48"/>
      <c r="C176" s="13" t="s">
        <v>440</v>
      </c>
      <c r="D176" s="14" t="s">
        <v>445</v>
      </c>
      <c r="E176" s="13" t="s">
        <v>66</v>
      </c>
      <c r="F176" s="15" t="n">
        <v>1101060089</v>
      </c>
      <c r="G176" s="16" t="n">
        <v>4305</v>
      </c>
      <c r="H176" s="16" t="n">
        <v>4305</v>
      </c>
      <c r="I176" s="27" t="n">
        <v>0</v>
      </c>
      <c r="J176" s="14" t="s">
        <v>25</v>
      </c>
      <c r="K176" s="46" t="s">
        <v>26</v>
      </c>
    </row>
    <row r="177" customFormat="false" ht="24.75" hidden="false" customHeight="true" outlineLevel="0" collapsed="false">
      <c r="A177" s="12" t="n">
        <v>15</v>
      </c>
      <c r="B177" s="48"/>
      <c r="C177" s="13" t="s">
        <v>440</v>
      </c>
      <c r="D177" s="14" t="s">
        <v>446</v>
      </c>
      <c r="E177" s="13" t="s">
        <v>66</v>
      </c>
      <c r="F177" s="15" t="n">
        <v>1101060090</v>
      </c>
      <c r="G177" s="16" t="n">
        <v>4305</v>
      </c>
      <c r="H177" s="16" t="n">
        <v>4305</v>
      </c>
      <c r="I177" s="27" t="n">
        <v>0</v>
      </c>
      <c r="J177" s="14" t="s">
        <v>25</v>
      </c>
      <c r="K177" s="46" t="s">
        <v>26</v>
      </c>
    </row>
    <row r="178" customFormat="false" ht="24.75" hidden="false" customHeight="true" outlineLevel="0" collapsed="false">
      <c r="A178" s="12" t="n">
        <v>16</v>
      </c>
      <c r="B178" s="48"/>
      <c r="C178" s="13" t="s">
        <v>440</v>
      </c>
      <c r="D178" s="14" t="s">
        <v>447</v>
      </c>
      <c r="E178" s="13" t="s">
        <v>66</v>
      </c>
      <c r="F178" s="15" t="n">
        <v>1101060091</v>
      </c>
      <c r="G178" s="16" t="n">
        <v>4305</v>
      </c>
      <c r="H178" s="16" t="n">
        <v>4305</v>
      </c>
      <c r="I178" s="27" t="n">
        <v>0</v>
      </c>
      <c r="J178" s="14" t="s">
        <v>25</v>
      </c>
      <c r="K178" s="46" t="s">
        <v>26</v>
      </c>
    </row>
    <row r="179" customFormat="false" ht="24.75" hidden="false" customHeight="true" outlineLevel="0" collapsed="false">
      <c r="A179" s="12" t="n">
        <v>17</v>
      </c>
      <c r="B179" s="48"/>
      <c r="C179" s="13" t="s">
        <v>440</v>
      </c>
      <c r="D179" s="14" t="s">
        <v>448</v>
      </c>
      <c r="E179" s="13" t="s">
        <v>66</v>
      </c>
      <c r="F179" s="15" t="n">
        <v>1101060092</v>
      </c>
      <c r="G179" s="16" t="n">
        <v>4305</v>
      </c>
      <c r="H179" s="16" t="n">
        <v>4305</v>
      </c>
      <c r="I179" s="27" t="n">
        <v>0</v>
      </c>
      <c r="J179" s="14" t="s">
        <v>25</v>
      </c>
      <c r="K179" s="46" t="s">
        <v>26</v>
      </c>
    </row>
    <row r="180" customFormat="false" ht="24.75" hidden="false" customHeight="true" outlineLevel="0" collapsed="false">
      <c r="A180" s="12" t="n">
        <v>18</v>
      </c>
      <c r="B180" s="48"/>
      <c r="C180" s="13" t="s">
        <v>449</v>
      </c>
      <c r="D180" s="14" t="s">
        <v>450</v>
      </c>
      <c r="E180" s="13" t="s">
        <v>66</v>
      </c>
      <c r="F180" s="15" t="n">
        <v>1101060093</v>
      </c>
      <c r="G180" s="16" t="n">
        <v>3210</v>
      </c>
      <c r="H180" s="16" t="n">
        <v>3210</v>
      </c>
      <c r="I180" s="27" t="n">
        <v>0</v>
      </c>
      <c r="J180" s="14" t="s">
        <v>25</v>
      </c>
      <c r="K180" s="46" t="s">
        <v>26</v>
      </c>
    </row>
    <row r="181" customFormat="false" ht="24.75" hidden="false" customHeight="true" outlineLevel="0" collapsed="false">
      <c r="A181" s="12" t="n">
        <v>19</v>
      </c>
      <c r="B181" s="48"/>
      <c r="C181" s="13" t="s">
        <v>449</v>
      </c>
      <c r="D181" s="14" t="s">
        <v>451</v>
      </c>
      <c r="E181" s="13" t="s">
        <v>66</v>
      </c>
      <c r="F181" s="15" t="n">
        <v>1101060094</v>
      </c>
      <c r="G181" s="16" t="n">
        <v>3210</v>
      </c>
      <c r="H181" s="16" t="n">
        <v>3210</v>
      </c>
      <c r="I181" s="27" t="n">
        <v>0</v>
      </c>
      <c r="J181" s="14" t="s">
        <v>25</v>
      </c>
      <c r="K181" s="46" t="s">
        <v>26</v>
      </c>
    </row>
    <row r="182" customFormat="false" ht="24.75" hidden="false" customHeight="true" outlineLevel="0" collapsed="false">
      <c r="A182" s="12" t="n">
        <v>20</v>
      </c>
      <c r="B182" s="48"/>
      <c r="C182" s="13" t="s">
        <v>449</v>
      </c>
      <c r="D182" s="14" t="s">
        <v>452</v>
      </c>
      <c r="E182" s="13" t="s">
        <v>66</v>
      </c>
      <c r="F182" s="15" t="n">
        <v>1101060095</v>
      </c>
      <c r="G182" s="16" t="n">
        <v>3210</v>
      </c>
      <c r="H182" s="16" t="n">
        <v>3210</v>
      </c>
      <c r="I182" s="27" t="n">
        <v>0</v>
      </c>
      <c r="J182" s="14" t="s">
        <v>25</v>
      </c>
      <c r="K182" s="46" t="s">
        <v>26</v>
      </c>
    </row>
    <row r="183" customFormat="false" ht="24.75" hidden="false" customHeight="true" outlineLevel="0" collapsed="false">
      <c r="A183" s="12" t="n">
        <v>21</v>
      </c>
      <c r="B183" s="48"/>
      <c r="C183" s="13" t="s">
        <v>449</v>
      </c>
      <c r="D183" s="14" t="s">
        <v>453</v>
      </c>
      <c r="E183" s="13" t="s">
        <v>66</v>
      </c>
      <c r="F183" s="15" t="n">
        <v>1101060096</v>
      </c>
      <c r="G183" s="16" t="n">
        <v>3210</v>
      </c>
      <c r="H183" s="16" t="n">
        <v>3210</v>
      </c>
      <c r="I183" s="27" t="n">
        <v>0</v>
      </c>
      <c r="J183" s="14" t="s">
        <v>25</v>
      </c>
      <c r="K183" s="46" t="s">
        <v>26</v>
      </c>
    </row>
    <row r="184" customFormat="false" ht="24.75" hidden="false" customHeight="true" outlineLevel="0" collapsed="false">
      <c r="A184" s="12" t="n">
        <v>22</v>
      </c>
      <c r="B184" s="48"/>
      <c r="C184" s="13" t="s">
        <v>449</v>
      </c>
      <c r="D184" s="14" t="s">
        <v>454</v>
      </c>
      <c r="E184" s="13" t="s">
        <v>66</v>
      </c>
      <c r="F184" s="15" t="n">
        <v>1101060097</v>
      </c>
      <c r="G184" s="16" t="n">
        <v>3210</v>
      </c>
      <c r="H184" s="16" t="n">
        <v>3210</v>
      </c>
      <c r="I184" s="27" t="n">
        <v>0</v>
      </c>
      <c r="J184" s="14" t="s">
        <v>25</v>
      </c>
      <c r="K184" s="46" t="s">
        <v>26</v>
      </c>
    </row>
    <row r="185" customFormat="false" ht="24.75" hidden="false" customHeight="true" outlineLevel="0" collapsed="false">
      <c r="A185" s="12" t="n">
        <v>23</v>
      </c>
      <c r="B185" s="48"/>
      <c r="C185" s="13" t="s">
        <v>455</v>
      </c>
      <c r="D185" s="14" t="s">
        <v>456</v>
      </c>
      <c r="E185" s="13" t="s">
        <v>66</v>
      </c>
      <c r="F185" s="15" t="n">
        <v>1101060098</v>
      </c>
      <c r="G185" s="16" t="n">
        <v>3745</v>
      </c>
      <c r="H185" s="16" t="n">
        <v>3745</v>
      </c>
      <c r="I185" s="27" t="n">
        <v>0</v>
      </c>
      <c r="J185" s="14" t="s">
        <v>25</v>
      </c>
      <c r="K185" s="46" t="s">
        <v>26</v>
      </c>
    </row>
    <row r="186" customFormat="false" ht="24.75" hidden="false" customHeight="true" outlineLevel="0" collapsed="false">
      <c r="A186" s="12" t="n">
        <v>24</v>
      </c>
      <c r="B186" s="48"/>
      <c r="C186" s="13" t="s">
        <v>455</v>
      </c>
      <c r="D186" s="14" t="s">
        <v>457</v>
      </c>
      <c r="E186" s="13" t="s">
        <v>66</v>
      </c>
      <c r="F186" s="15" t="n">
        <v>1101060099</v>
      </c>
      <c r="G186" s="16" t="n">
        <v>3745</v>
      </c>
      <c r="H186" s="16" t="n">
        <v>3745</v>
      </c>
      <c r="I186" s="27" t="n">
        <v>0</v>
      </c>
      <c r="J186" s="14" t="s">
        <v>25</v>
      </c>
      <c r="K186" s="46" t="s">
        <v>26</v>
      </c>
    </row>
    <row r="187" customFormat="false" ht="24.75" hidden="false" customHeight="true" outlineLevel="0" collapsed="false">
      <c r="A187" s="12" t="n">
        <v>25</v>
      </c>
      <c r="B187" s="48"/>
      <c r="C187" s="13" t="s">
        <v>455</v>
      </c>
      <c r="D187" s="14" t="s">
        <v>458</v>
      </c>
      <c r="E187" s="13" t="s">
        <v>66</v>
      </c>
      <c r="F187" s="15" t="n">
        <v>1101060100</v>
      </c>
      <c r="G187" s="16" t="n">
        <v>3745</v>
      </c>
      <c r="H187" s="16" t="n">
        <v>3745</v>
      </c>
      <c r="I187" s="27" t="n">
        <v>0</v>
      </c>
      <c r="J187" s="14" t="s">
        <v>25</v>
      </c>
      <c r="K187" s="46" t="s">
        <v>26</v>
      </c>
    </row>
    <row r="188" customFormat="false" ht="24.75" hidden="false" customHeight="true" outlineLevel="0" collapsed="false">
      <c r="A188" s="12" t="n">
        <v>26</v>
      </c>
      <c r="B188" s="48"/>
      <c r="C188" s="13" t="s">
        <v>459</v>
      </c>
      <c r="D188" s="14" t="s">
        <v>460</v>
      </c>
      <c r="E188" s="13" t="s">
        <v>66</v>
      </c>
      <c r="F188" s="15" t="n">
        <v>1101060101</v>
      </c>
      <c r="G188" s="16" t="n">
        <v>3750</v>
      </c>
      <c r="H188" s="16" t="n">
        <v>3750</v>
      </c>
      <c r="I188" s="27" t="n">
        <v>0</v>
      </c>
      <c r="J188" s="14" t="s">
        <v>25</v>
      </c>
      <c r="K188" s="46" t="s">
        <v>26</v>
      </c>
    </row>
    <row r="189" customFormat="false" ht="39.75" hidden="false" customHeight="true" outlineLevel="0" collapsed="false">
      <c r="A189" s="12" t="n">
        <v>27</v>
      </c>
      <c r="B189" s="48"/>
      <c r="C189" s="13" t="s">
        <v>461</v>
      </c>
      <c r="D189" s="14" t="s">
        <v>462</v>
      </c>
      <c r="E189" s="13" t="s">
        <v>66</v>
      </c>
      <c r="F189" s="15" t="n">
        <v>1101060102</v>
      </c>
      <c r="G189" s="16" t="n">
        <v>13225</v>
      </c>
      <c r="H189" s="16" t="n">
        <v>13225</v>
      </c>
      <c r="I189" s="27" t="n">
        <v>0</v>
      </c>
      <c r="J189" s="14" t="s">
        <v>25</v>
      </c>
      <c r="K189" s="46" t="s">
        <v>26</v>
      </c>
    </row>
    <row r="190" customFormat="false" ht="39.75" hidden="false" customHeight="true" outlineLevel="0" collapsed="false">
      <c r="A190" s="12" t="n">
        <v>28</v>
      </c>
      <c r="B190" s="48"/>
      <c r="C190" s="13" t="s">
        <v>461</v>
      </c>
      <c r="D190" s="14" t="s">
        <v>463</v>
      </c>
      <c r="E190" s="13" t="s">
        <v>66</v>
      </c>
      <c r="F190" s="15" t="n">
        <v>1101060103</v>
      </c>
      <c r="G190" s="16" t="n">
        <v>13225</v>
      </c>
      <c r="H190" s="16" t="n">
        <v>13225</v>
      </c>
      <c r="I190" s="27" t="n">
        <v>0</v>
      </c>
      <c r="J190" s="14" t="s">
        <v>25</v>
      </c>
      <c r="K190" s="46" t="s">
        <v>26</v>
      </c>
    </row>
    <row r="191" customFormat="false" ht="39.75" hidden="false" customHeight="true" outlineLevel="0" collapsed="false">
      <c r="A191" s="12" t="n">
        <v>29</v>
      </c>
      <c r="B191" s="48"/>
      <c r="C191" s="13" t="s">
        <v>461</v>
      </c>
      <c r="D191" s="14" t="s">
        <v>464</v>
      </c>
      <c r="E191" s="13" t="s">
        <v>66</v>
      </c>
      <c r="F191" s="15" t="n">
        <v>1101060104</v>
      </c>
      <c r="G191" s="16" t="n">
        <v>13225</v>
      </c>
      <c r="H191" s="16" t="n">
        <v>13225</v>
      </c>
      <c r="I191" s="27" t="n">
        <v>0</v>
      </c>
      <c r="J191" s="14" t="s">
        <v>25</v>
      </c>
      <c r="K191" s="46" t="s">
        <v>26</v>
      </c>
    </row>
    <row r="192" customFormat="false" ht="39.75" hidden="false" customHeight="true" outlineLevel="0" collapsed="false">
      <c r="A192" s="12" t="n">
        <v>30</v>
      </c>
      <c r="B192" s="48"/>
      <c r="C192" s="13" t="s">
        <v>461</v>
      </c>
      <c r="D192" s="14" t="s">
        <v>465</v>
      </c>
      <c r="E192" s="13" t="s">
        <v>66</v>
      </c>
      <c r="F192" s="15" t="n">
        <v>1101060105</v>
      </c>
      <c r="G192" s="16" t="n">
        <v>13225</v>
      </c>
      <c r="H192" s="16" t="n">
        <v>13225</v>
      </c>
      <c r="I192" s="27" t="n">
        <v>0</v>
      </c>
      <c r="J192" s="14" t="s">
        <v>25</v>
      </c>
      <c r="K192" s="46" t="s">
        <v>26</v>
      </c>
    </row>
    <row r="193" customFormat="false" ht="39.75" hidden="false" customHeight="true" outlineLevel="0" collapsed="false">
      <c r="A193" s="12" t="n">
        <v>31</v>
      </c>
      <c r="B193" s="48"/>
      <c r="C193" s="13" t="s">
        <v>461</v>
      </c>
      <c r="D193" s="14" t="s">
        <v>466</v>
      </c>
      <c r="E193" s="13" t="s">
        <v>66</v>
      </c>
      <c r="F193" s="15" t="n">
        <v>1101060106</v>
      </c>
      <c r="G193" s="16" t="n">
        <v>13225</v>
      </c>
      <c r="H193" s="16" t="n">
        <v>13225</v>
      </c>
      <c r="I193" s="27" t="n">
        <v>0</v>
      </c>
      <c r="J193" s="14" t="s">
        <v>25</v>
      </c>
      <c r="K193" s="46" t="s">
        <v>26</v>
      </c>
    </row>
    <row r="194" customFormat="false" ht="39.75" hidden="false" customHeight="true" outlineLevel="0" collapsed="false">
      <c r="A194" s="12" t="n">
        <v>32</v>
      </c>
      <c r="B194" s="48"/>
      <c r="C194" s="13" t="s">
        <v>461</v>
      </c>
      <c r="D194" s="14" t="s">
        <v>467</v>
      </c>
      <c r="E194" s="13" t="s">
        <v>66</v>
      </c>
      <c r="F194" s="15" t="n">
        <v>1101060107</v>
      </c>
      <c r="G194" s="16" t="n">
        <v>13225</v>
      </c>
      <c r="H194" s="16" t="n">
        <v>13225</v>
      </c>
      <c r="I194" s="27" t="n">
        <v>0</v>
      </c>
      <c r="J194" s="14" t="s">
        <v>25</v>
      </c>
      <c r="K194" s="46" t="s">
        <v>26</v>
      </c>
    </row>
    <row r="195" customFormat="false" ht="39.75" hidden="false" customHeight="true" outlineLevel="0" collapsed="false">
      <c r="A195" s="12" t="n">
        <v>33</v>
      </c>
      <c r="B195" s="48"/>
      <c r="C195" s="13" t="s">
        <v>461</v>
      </c>
      <c r="D195" s="14" t="s">
        <v>468</v>
      </c>
      <c r="E195" s="13" t="s">
        <v>66</v>
      </c>
      <c r="F195" s="15" t="n">
        <v>1101060108</v>
      </c>
      <c r="G195" s="16" t="n">
        <v>13225</v>
      </c>
      <c r="H195" s="16" t="n">
        <v>13225</v>
      </c>
      <c r="I195" s="27" t="n">
        <v>0</v>
      </c>
      <c r="J195" s="14" t="s">
        <v>25</v>
      </c>
      <c r="K195" s="46" t="s">
        <v>26</v>
      </c>
    </row>
    <row r="196" customFormat="false" ht="39.75" hidden="false" customHeight="true" outlineLevel="0" collapsed="false">
      <c r="A196" s="12" t="n">
        <v>34</v>
      </c>
      <c r="B196" s="48"/>
      <c r="C196" s="13" t="s">
        <v>461</v>
      </c>
      <c r="D196" s="14" t="s">
        <v>469</v>
      </c>
      <c r="E196" s="13" t="s">
        <v>66</v>
      </c>
      <c r="F196" s="15" t="n">
        <v>1101060109</v>
      </c>
      <c r="G196" s="16" t="n">
        <v>13225</v>
      </c>
      <c r="H196" s="16" t="n">
        <v>13225</v>
      </c>
      <c r="I196" s="27" t="n">
        <v>0</v>
      </c>
      <c r="J196" s="14" t="s">
        <v>25</v>
      </c>
      <c r="K196" s="46" t="s">
        <v>26</v>
      </c>
    </row>
    <row r="197" customFormat="false" ht="24.75" hidden="false" customHeight="true" outlineLevel="0" collapsed="false">
      <c r="A197" s="12" t="n">
        <v>35</v>
      </c>
      <c r="B197" s="48"/>
      <c r="C197" s="13" t="s">
        <v>470</v>
      </c>
      <c r="D197" s="14" t="s">
        <v>471</v>
      </c>
      <c r="E197" s="13" t="s">
        <v>66</v>
      </c>
      <c r="F197" s="15" t="n">
        <v>1101060110</v>
      </c>
      <c r="G197" s="16" t="n">
        <v>3320</v>
      </c>
      <c r="H197" s="16" t="n">
        <v>3320</v>
      </c>
      <c r="I197" s="27" t="n">
        <v>0</v>
      </c>
      <c r="J197" s="14" t="s">
        <v>25</v>
      </c>
      <c r="K197" s="46" t="s">
        <v>26</v>
      </c>
    </row>
    <row r="198" customFormat="false" ht="24.75" hidden="false" customHeight="true" outlineLevel="0" collapsed="false">
      <c r="A198" s="12" t="n">
        <v>36</v>
      </c>
      <c r="B198" s="48"/>
      <c r="C198" s="13" t="s">
        <v>470</v>
      </c>
      <c r="D198" s="14" t="s">
        <v>472</v>
      </c>
      <c r="E198" s="13" t="s">
        <v>66</v>
      </c>
      <c r="F198" s="15" t="n">
        <v>1101060111</v>
      </c>
      <c r="G198" s="16" t="n">
        <v>3320</v>
      </c>
      <c r="H198" s="16" t="n">
        <v>3320</v>
      </c>
      <c r="I198" s="27" t="n">
        <v>0</v>
      </c>
      <c r="J198" s="14" t="s">
        <v>25</v>
      </c>
      <c r="K198" s="46" t="s">
        <v>26</v>
      </c>
    </row>
    <row r="199" customFormat="false" ht="24.75" hidden="false" customHeight="true" outlineLevel="0" collapsed="false">
      <c r="A199" s="12" t="n">
        <v>37</v>
      </c>
      <c r="B199" s="48"/>
      <c r="C199" s="13" t="s">
        <v>470</v>
      </c>
      <c r="D199" s="14" t="s">
        <v>473</v>
      </c>
      <c r="E199" s="13" t="s">
        <v>66</v>
      </c>
      <c r="F199" s="15" t="n">
        <v>1101060112</v>
      </c>
      <c r="G199" s="16" t="n">
        <v>3320</v>
      </c>
      <c r="H199" s="16" t="n">
        <v>3320</v>
      </c>
      <c r="I199" s="27" t="n">
        <v>0</v>
      </c>
      <c r="J199" s="14" t="s">
        <v>25</v>
      </c>
      <c r="K199" s="46" t="s">
        <v>26</v>
      </c>
    </row>
    <row r="200" customFormat="false" ht="24.75" hidden="false" customHeight="true" outlineLevel="0" collapsed="false">
      <c r="A200" s="12" t="n">
        <v>38</v>
      </c>
      <c r="B200" s="48"/>
      <c r="C200" s="13" t="s">
        <v>470</v>
      </c>
      <c r="D200" s="14" t="s">
        <v>474</v>
      </c>
      <c r="E200" s="13" t="s">
        <v>66</v>
      </c>
      <c r="F200" s="15" t="n">
        <v>1101060113</v>
      </c>
      <c r="G200" s="16" t="n">
        <v>3320</v>
      </c>
      <c r="H200" s="16" t="n">
        <v>3320</v>
      </c>
      <c r="I200" s="27" t="n">
        <v>0</v>
      </c>
      <c r="J200" s="14" t="s">
        <v>25</v>
      </c>
      <c r="K200" s="46" t="s">
        <v>26</v>
      </c>
    </row>
    <row r="201" customFormat="false" ht="24.75" hidden="false" customHeight="true" outlineLevel="0" collapsed="false">
      <c r="A201" s="12" t="n">
        <v>39</v>
      </c>
      <c r="B201" s="48"/>
      <c r="C201" s="13" t="s">
        <v>470</v>
      </c>
      <c r="D201" s="14" t="s">
        <v>475</v>
      </c>
      <c r="E201" s="13" t="s">
        <v>66</v>
      </c>
      <c r="F201" s="15" t="n">
        <v>1101060114</v>
      </c>
      <c r="G201" s="16" t="n">
        <v>3320</v>
      </c>
      <c r="H201" s="16" t="n">
        <v>3320</v>
      </c>
      <c r="I201" s="27" t="n">
        <v>0</v>
      </c>
      <c r="J201" s="14" t="s">
        <v>25</v>
      </c>
      <c r="K201" s="46" t="s">
        <v>26</v>
      </c>
    </row>
    <row r="202" customFormat="false" ht="24.75" hidden="false" customHeight="true" outlineLevel="0" collapsed="false">
      <c r="A202" s="12" t="n">
        <v>40</v>
      </c>
      <c r="B202" s="48"/>
      <c r="C202" s="13" t="s">
        <v>470</v>
      </c>
      <c r="D202" s="14" t="s">
        <v>476</v>
      </c>
      <c r="E202" s="13" t="s">
        <v>66</v>
      </c>
      <c r="F202" s="15" t="n">
        <v>1101060115</v>
      </c>
      <c r="G202" s="16" t="n">
        <v>3320</v>
      </c>
      <c r="H202" s="16" t="n">
        <v>3320</v>
      </c>
      <c r="I202" s="27" t="n">
        <v>0</v>
      </c>
      <c r="J202" s="14" t="s">
        <v>25</v>
      </c>
      <c r="K202" s="46" t="s">
        <v>26</v>
      </c>
    </row>
    <row r="203" customFormat="false" ht="24.75" hidden="false" customHeight="true" outlineLevel="0" collapsed="false">
      <c r="A203" s="12" t="n">
        <v>41</v>
      </c>
      <c r="B203" s="48"/>
      <c r="C203" s="13" t="s">
        <v>470</v>
      </c>
      <c r="D203" s="14" t="s">
        <v>477</v>
      </c>
      <c r="E203" s="13" t="s">
        <v>66</v>
      </c>
      <c r="F203" s="15" t="n">
        <v>1101060116</v>
      </c>
      <c r="G203" s="16" t="n">
        <v>3320</v>
      </c>
      <c r="H203" s="16" t="n">
        <v>3320</v>
      </c>
      <c r="I203" s="27" t="n">
        <v>0</v>
      </c>
      <c r="J203" s="14" t="s">
        <v>25</v>
      </c>
      <c r="K203" s="46" t="s">
        <v>26</v>
      </c>
    </row>
    <row r="204" customFormat="false" ht="24.75" hidden="false" customHeight="true" outlineLevel="0" collapsed="false">
      <c r="A204" s="12" t="n">
        <v>42</v>
      </c>
      <c r="B204" s="48"/>
      <c r="C204" s="13" t="s">
        <v>470</v>
      </c>
      <c r="D204" s="14" t="s">
        <v>478</v>
      </c>
      <c r="E204" s="13" t="s">
        <v>66</v>
      </c>
      <c r="F204" s="15" t="n">
        <v>1101060117</v>
      </c>
      <c r="G204" s="16" t="n">
        <v>3320</v>
      </c>
      <c r="H204" s="16" t="n">
        <v>3320</v>
      </c>
      <c r="I204" s="27" t="n">
        <v>0</v>
      </c>
      <c r="J204" s="14" t="s">
        <v>25</v>
      </c>
      <c r="K204" s="46" t="s">
        <v>26</v>
      </c>
    </row>
    <row r="205" customFormat="false" ht="24.75" hidden="false" customHeight="true" outlineLevel="0" collapsed="false">
      <c r="A205" s="12" t="n">
        <v>43</v>
      </c>
      <c r="B205" s="48"/>
      <c r="C205" s="13" t="s">
        <v>470</v>
      </c>
      <c r="D205" s="14" t="s">
        <v>479</v>
      </c>
      <c r="E205" s="13" t="s">
        <v>66</v>
      </c>
      <c r="F205" s="15" t="n">
        <v>1101060118</v>
      </c>
      <c r="G205" s="16" t="n">
        <v>3320</v>
      </c>
      <c r="H205" s="16" t="n">
        <v>3320</v>
      </c>
      <c r="I205" s="27" t="n">
        <v>0</v>
      </c>
      <c r="J205" s="14" t="s">
        <v>25</v>
      </c>
      <c r="K205" s="46" t="s">
        <v>26</v>
      </c>
    </row>
    <row r="206" customFormat="false" ht="24.75" hidden="false" customHeight="true" outlineLevel="0" collapsed="false">
      <c r="A206" s="12" t="n">
        <v>44</v>
      </c>
      <c r="B206" s="48"/>
      <c r="C206" s="13" t="s">
        <v>470</v>
      </c>
      <c r="D206" s="14" t="s">
        <v>480</v>
      </c>
      <c r="E206" s="13" t="s">
        <v>66</v>
      </c>
      <c r="F206" s="15" t="n">
        <v>1101060119</v>
      </c>
      <c r="G206" s="16" t="n">
        <v>3320</v>
      </c>
      <c r="H206" s="16" t="n">
        <v>3320</v>
      </c>
      <c r="I206" s="27" t="n">
        <v>0</v>
      </c>
      <c r="J206" s="14" t="s">
        <v>25</v>
      </c>
      <c r="K206" s="46" t="s">
        <v>26</v>
      </c>
    </row>
    <row r="207" customFormat="false" ht="24.75" hidden="false" customHeight="true" outlineLevel="0" collapsed="false">
      <c r="A207" s="12" t="n">
        <v>45</v>
      </c>
      <c r="B207" s="48"/>
      <c r="C207" s="13" t="s">
        <v>470</v>
      </c>
      <c r="D207" s="14" t="s">
        <v>481</v>
      </c>
      <c r="E207" s="13" t="s">
        <v>66</v>
      </c>
      <c r="F207" s="15" t="n">
        <v>1101060120</v>
      </c>
      <c r="G207" s="16" t="n">
        <v>3320</v>
      </c>
      <c r="H207" s="16" t="n">
        <v>3320</v>
      </c>
      <c r="I207" s="27" t="n">
        <v>0</v>
      </c>
      <c r="J207" s="14" t="s">
        <v>25</v>
      </c>
      <c r="K207" s="46" t="s">
        <v>26</v>
      </c>
    </row>
    <row r="208" customFormat="false" ht="24.75" hidden="false" customHeight="true" outlineLevel="0" collapsed="false">
      <c r="A208" s="12" t="n">
        <v>46</v>
      </c>
      <c r="B208" s="48"/>
      <c r="C208" s="13" t="s">
        <v>470</v>
      </c>
      <c r="D208" s="14" t="s">
        <v>482</v>
      </c>
      <c r="E208" s="13" t="s">
        <v>66</v>
      </c>
      <c r="F208" s="15" t="n">
        <v>1101060121</v>
      </c>
      <c r="G208" s="16" t="n">
        <v>3320</v>
      </c>
      <c r="H208" s="16" t="n">
        <v>3320</v>
      </c>
      <c r="I208" s="27" t="n">
        <v>0</v>
      </c>
      <c r="J208" s="14" t="s">
        <v>25</v>
      </c>
      <c r="K208" s="46" t="s">
        <v>26</v>
      </c>
    </row>
    <row r="209" customFormat="false" ht="24.75" hidden="false" customHeight="true" outlineLevel="0" collapsed="false">
      <c r="A209" s="12" t="n">
        <v>47</v>
      </c>
      <c r="B209" s="48"/>
      <c r="C209" s="13" t="s">
        <v>483</v>
      </c>
      <c r="D209" s="14" t="s">
        <v>484</v>
      </c>
      <c r="E209" s="13" t="s">
        <v>66</v>
      </c>
      <c r="F209" s="15" t="n">
        <v>1101060122</v>
      </c>
      <c r="G209" s="16" t="n">
        <v>3210</v>
      </c>
      <c r="H209" s="16" t="n">
        <v>3210</v>
      </c>
      <c r="I209" s="27" t="n">
        <v>0</v>
      </c>
      <c r="J209" s="14" t="s">
        <v>25</v>
      </c>
      <c r="K209" s="46" t="s">
        <v>26</v>
      </c>
    </row>
    <row r="210" customFormat="false" ht="24.75" hidden="false" customHeight="true" outlineLevel="0" collapsed="false">
      <c r="A210" s="12" t="n">
        <v>48</v>
      </c>
      <c r="B210" s="48"/>
      <c r="C210" s="13" t="s">
        <v>483</v>
      </c>
      <c r="D210" s="14" t="s">
        <v>485</v>
      </c>
      <c r="E210" s="13" t="s">
        <v>66</v>
      </c>
      <c r="F210" s="15" t="n">
        <v>1101060123</v>
      </c>
      <c r="G210" s="16" t="n">
        <v>3210</v>
      </c>
      <c r="H210" s="16" t="n">
        <v>3210</v>
      </c>
      <c r="I210" s="27" t="n">
        <v>0</v>
      </c>
      <c r="J210" s="14" t="s">
        <v>25</v>
      </c>
      <c r="K210" s="46" t="s">
        <v>26</v>
      </c>
    </row>
    <row r="211" customFormat="false" ht="24.75" hidden="false" customHeight="true" outlineLevel="0" collapsed="false">
      <c r="A211" s="12" t="n">
        <v>49</v>
      </c>
      <c r="B211" s="48"/>
      <c r="C211" s="13" t="s">
        <v>486</v>
      </c>
      <c r="D211" s="14" t="s">
        <v>487</v>
      </c>
      <c r="E211" s="13" t="s">
        <v>66</v>
      </c>
      <c r="F211" s="15" t="n">
        <v>1101060124</v>
      </c>
      <c r="G211" s="16" t="n">
        <v>3210</v>
      </c>
      <c r="H211" s="16" t="n">
        <v>3210</v>
      </c>
      <c r="I211" s="27" t="n">
        <v>0</v>
      </c>
      <c r="J211" s="14" t="s">
        <v>25</v>
      </c>
      <c r="K211" s="46" t="s">
        <v>26</v>
      </c>
    </row>
    <row r="212" customFormat="false" ht="24.75" hidden="false" customHeight="true" outlineLevel="0" collapsed="false">
      <c r="A212" s="12" t="n">
        <v>50</v>
      </c>
      <c r="B212" s="48"/>
      <c r="C212" s="13" t="s">
        <v>455</v>
      </c>
      <c r="D212" s="14" t="s">
        <v>488</v>
      </c>
      <c r="E212" s="13" t="s">
        <v>66</v>
      </c>
      <c r="F212" s="15" t="n">
        <v>1101060125</v>
      </c>
      <c r="G212" s="16" t="n">
        <v>4280</v>
      </c>
      <c r="H212" s="16" t="n">
        <v>4280</v>
      </c>
      <c r="I212" s="27" t="n">
        <v>0</v>
      </c>
      <c r="J212" s="14" t="s">
        <v>25</v>
      </c>
      <c r="K212" s="46" t="s">
        <v>26</v>
      </c>
    </row>
    <row r="213" customFormat="false" ht="36" hidden="false" customHeight="true" outlineLevel="0" collapsed="false">
      <c r="A213" s="12" t="n">
        <v>51</v>
      </c>
      <c r="B213" s="48"/>
      <c r="C213" s="13" t="s">
        <v>461</v>
      </c>
      <c r="D213" s="14" t="s">
        <v>489</v>
      </c>
      <c r="E213" s="13" t="s">
        <v>66</v>
      </c>
      <c r="F213" s="15" t="n">
        <v>1101060126</v>
      </c>
      <c r="G213" s="16" t="n">
        <v>13225</v>
      </c>
      <c r="H213" s="16" t="n">
        <v>13225</v>
      </c>
      <c r="I213" s="27" t="n">
        <v>0</v>
      </c>
      <c r="J213" s="14" t="s">
        <v>25</v>
      </c>
      <c r="K213" s="46" t="s">
        <v>26</v>
      </c>
    </row>
    <row r="214" customFormat="false" ht="36" hidden="false" customHeight="true" outlineLevel="0" collapsed="false">
      <c r="A214" s="12" t="n">
        <v>52</v>
      </c>
      <c r="B214" s="48"/>
      <c r="C214" s="13" t="s">
        <v>461</v>
      </c>
      <c r="D214" s="14" t="s">
        <v>490</v>
      </c>
      <c r="E214" s="13" t="s">
        <v>66</v>
      </c>
      <c r="F214" s="15" t="n">
        <v>1101060127</v>
      </c>
      <c r="G214" s="16" t="n">
        <v>13225</v>
      </c>
      <c r="H214" s="16" t="n">
        <v>13225</v>
      </c>
      <c r="I214" s="27" t="n">
        <v>0</v>
      </c>
      <c r="J214" s="14" t="s">
        <v>25</v>
      </c>
      <c r="K214" s="46" t="s">
        <v>26</v>
      </c>
    </row>
    <row r="215" customFormat="false" ht="36" hidden="false" customHeight="true" outlineLevel="0" collapsed="false">
      <c r="A215" s="12" t="n">
        <v>53</v>
      </c>
      <c r="B215" s="48"/>
      <c r="C215" s="13" t="s">
        <v>461</v>
      </c>
      <c r="D215" s="14" t="s">
        <v>491</v>
      </c>
      <c r="E215" s="13" t="s">
        <v>66</v>
      </c>
      <c r="F215" s="15" t="n">
        <v>1101060128</v>
      </c>
      <c r="G215" s="16" t="n">
        <v>13225</v>
      </c>
      <c r="H215" s="16" t="n">
        <v>13225</v>
      </c>
      <c r="I215" s="27" t="n">
        <v>0</v>
      </c>
      <c r="J215" s="14" t="s">
        <v>25</v>
      </c>
      <c r="K215" s="46" t="s">
        <v>26</v>
      </c>
    </row>
    <row r="216" customFormat="false" ht="36" hidden="false" customHeight="true" outlineLevel="0" collapsed="false">
      <c r="A216" s="12" t="n">
        <v>54</v>
      </c>
      <c r="B216" s="48" t="s">
        <v>427</v>
      </c>
      <c r="C216" s="13" t="s">
        <v>461</v>
      </c>
      <c r="D216" s="14" t="s">
        <v>492</v>
      </c>
      <c r="E216" s="13" t="s">
        <v>66</v>
      </c>
      <c r="F216" s="15" t="n">
        <v>1101060129</v>
      </c>
      <c r="G216" s="16" t="n">
        <v>13225</v>
      </c>
      <c r="H216" s="16" t="n">
        <v>13225</v>
      </c>
      <c r="I216" s="27" t="n">
        <v>0</v>
      </c>
      <c r="J216" s="14" t="s">
        <v>25</v>
      </c>
      <c r="K216" s="46" t="s">
        <v>26</v>
      </c>
    </row>
    <row r="217" customFormat="false" ht="36" hidden="false" customHeight="true" outlineLevel="0" collapsed="false">
      <c r="A217" s="12" t="n">
        <v>55</v>
      </c>
      <c r="B217" s="48"/>
      <c r="C217" s="13" t="s">
        <v>461</v>
      </c>
      <c r="D217" s="14" t="s">
        <v>493</v>
      </c>
      <c r="E217" s="13" t="s">
        <v>66</v>
      </c>
      <c r="F217" s="15" t="n">
        <v>1101060130</v>
      </c>
      <c r="G217" s="16" t="n">
        <v>13225</v>
      </c>
      <c r="H217" s="16" t="n">
        <v>13225</v>
      </c>
      <c r="I217" s="27" t="n">
        <v>0</v>
      </c>
      <c r="J217" s="14" t="s">
        <v>25</v>
      </c>
      <c r="K217" s="46" t="s">
        <v>26</v>
      </c>
    </row>
    <row r="218" customFormat="false" ht="36" hidden="false" customHeight="true" outlineLevel="0" collapsed="false">
      <c r="A218" s="12" t="n">
        <v>56</v>
      </c>
      <c r="B218" s="48"/>
      <c r="C218" s="13" t="s">
        <v>461</v>
      </c>
      <c r="D218" s="14" t="s">
        <v>494</v>
      </c>
      <c r="E218" s="13" t="s">
        <v>66</v>
      </c>
      <c r="F218" s="15" t="n">
        <v>1101060131</v>
      </c>
      <c r="G218" s="16" t="n">
        <v>13225</v>
      </c>
      <c r="H218" s="16" t="n">
        <v>13225</v>
      </c>
      <c r="I218" s="27" t="n">
        <v>0</v>
      </c>
      <c r="J218" s="14" t="s">
        <v>25</v>
      </c>
      <c r="K218" s="46" t="s">
        <v>26</v>
      </c>
    </row>
    <row r="219" customFormat="false" ht="24.75" hidden="false" customHeight="true" outlineLevel="0" collapsed="false">
      <c r="A219" s="12" t="n">
        <v>57</v>
      </c>
      <c r="B219" s="48"/>
      <c r="C219" s="13" t="s">
        <v>495</v>
      </c>
      <c r="D219" s="14" t="s">
        <v>496</v>
      </c>
      <c r="E219" s="13" t="s">
        <v>66</v>
      </c>
      <c r="F219" s="15" t="n">
        <v>1101060132</v>
      </c>
      <c r="G219" s="16" t="n">
        <v>3320</v>
      </c>
      <c r="H219" s="16" t="n">
        <v>3320</v>
      </c>
      <c r="I219" s="27" t="n">
        <v>0</v>
      </c>
      <c r="J219" s="14" t="s">
        <v>25</v>
      </c>
      <c r="K219" s="46" t="s">
        <v>26</v>
      </c>
    </row>
    <row r="220" customFormat="false" ht="24.75" hidden="false" customHeight="true" outlineLevel="0" collapsed="false">
      <c r="A220" s="12" t="n">
        <v>58</v>
      </c>
      <c r="B220" s="48"/>
      <c r="C220" s="13" t="s">
        <v>495</v>
      </c>
      <c r="D220" s="14" t="s">
        <v>497</v>
      </c>
      <c r="E220" s="13" t="s">
        <v>66</v>
      </c>
      <c r="F220" s="15" t="n">
        <v>1101060133</v>
      </c>
      <c r="G220" s="16" t="n">
        <v>3320</v>
      </c>
      <c r="H220" s="16" t="n">
        <v>3320</v>
      </c>
      <c r="I220" s="27" t="n">
        <v>0</v>
      </c>
      <c r="J220" s="14" t="s">
        <v>25</v>
      </c>
      <c r="K220" s="46" t="s">
        <v>26</v>
      </c>
    </row>
    <row r="221" customFormat="false" ht="24.75" hidden="false" customHeight="true" outlineLevel="0" collapsed="false">
      <c r="A221" s="12" t="n">
        <v>59</v>
      </c>
      <c r="B221" s="48"/>
      <c r="C221" s="13" t="s">
        <v>495</v>
      </c>
      <c r="D221" s="14" t="s">
        <v>498</v>
      </c>
      <c r="E221" s="13" t="s">
        <v>66</v>
      </c>
      <c r="F221" s="15" t="n">
        <v>1101060134</v>
      </c>
      <c r="G221" s="16" t="n">
        <v>3320</v>
      </c>
      <c r="H221" s="16" t="n">
        <v>3320</v>
      </c>
      <c r="I221" s="27" t="n">
        <v>0</v>
      </c>
      <c r="J221" s="14" t="s">
        <v>25</v>
      </c>
      <c r="K221" s="46" t="s">
        <v>26</v>
      </c>
    </row>
    <row r="222" customFormat="false" ht="24.75" hidden="false" customHeight="true" outlineLevel="0" collapsed="false">
      <c r="A222" s="12" t="n">
        <v>60</v>
      </c>
      <c r="B222" s="48"/>
      <c r="C222" s="13" t="s">
        <v>495</v>
      </c>
      <c r="D222" s="14" t="s">
        <v>499</v>
      </c>
      <c r="E222" s="13" t="s">
        <v>66</v>
      </c>
      <c r="F222" s="15" t="n">
        <v>1101060135</v>
      </c>
      <c r="G222" s="16" t="n">
        <v>3320</v>
      </c>
      <c r="H222" s="16" t="n">
        <v>3320</v>
      </c>
      <c r="I222" s="27" t="n">
        <v>0</v>
      </c>
      <c r="J222" s="14" t="s">
        <v>25</v>
      </c>
      <c r="K222" s="46" t="s">
        <v>26</v>
      </c>
    </row>
    <row r="223" customFormat="false" ht="24.75" hidden="false" customHeight="true" outlineLevel="0" collapsed="false">
      <c r="A223" s="12" t="n">
        <v>61</v>
      </c>
      <c r="B223" s="48"/>
      <c r="C223" s="13" t="s">
        <v>495</v>
      </c>
      <c r="D223" s="14" t="s">
        <v>500</v>
      </c>
      <c r="E223" s="13" t="s">
        <v>66</v>
      </c>
      <c r="F223" s="15" t="n">
        <v>1101060136</v>
      </c>
      <c r="G223" s="16" t="n">
        <v>3320</v>
      </c>
      <c r="H223" s="16" t="n">
        <v>3320</v>
      </c>
      <c r="I223" s="27" t="n">
        <v>0</v>
      </c>
      <c r="J223" s="14" t="s">
        <v>25</v>
      </c>
      <c r="K223" s="46" t="s">
        <v>26</v>
      </c>
    </row>
    <row r="224" customFormat="false" ht="24.75" hidden="false" customHeight="true" outlineLevel="0" collapsed="false">
      <c r="A224" s="12" t="n">
        <v>62</v>
      </c>
      <c r="B224" s="48"/>
      <c r="C224" s="13" t="s">
        <v>495</v>
      </c>
      <c r="D224" s="14" t="s">
        <v>501</v>
      </c>
      <c r="E224" s="13" t="s">
        <v>66</v>
      </c>
      <c r="F224" s="15" t="n">
        <v>1101060137</v>
      </c>
      <c r="G224" s="16" t="n">
        <v>3320</v>
      </c>
      <c r="H224" s="16" t="n">
        <v>3320</v>
      </c>
      <c r="I224" s="27" t="n">
        <v>0</v>
      </c>
      <c r="J224" s="14" t="s">
        <v>25</v>
      </c>
      <c r="K224" s="46" t="s">
        <v>26</v>
      </c>
    </row>
    <row r="225" customFormat="false" ht="24.75" hidden="false" customHeight="true" outlineLevel="0" collapsed="false">
      <c r="A225" s="12" t="n">
        <v>63</v>
      </c>
      <c r="B225" s="48"/>
      <c r="C225" s="13" t="s">
        <v>495</v>
      </c>
      <c r="D225" s="14" t="s">
        <v>502</v>
      </c>
      <c r="E225" s="13" t="s">
        <v>66</v>
      </c>
      <c r="F225" s="15" t="n">
        <v>1101060138</v>
      </c>
      <c r="G225" s="16" t="n">
        <v>3320</v>
      </c>
      <c r="H225" s="16" t="n">
        <v>3320</v>
      </c>
      <c r="I225" s="27" t="n">
        <v>0</v>
      </c>
      <c r="J225" s="14" t="s">
        <v>25</v>
      </c>
      <c r="K225" s="46" t="s">
        <v>26</v>
      </c>
    </row>
    <row r="226" customFormat="false" ht="24.75" hidden="false" customHeight="true" outlineLevel="0" collapsed="false">
      <c r="A226" s="12" t="n">
        <v>64</v>
      </c>
      <c r="B226" s="48"/>
      <c r="C226" s="13" t="s">
        <v>495</v>
      </c>
      <c r="D226" s="14" t="s">
        <v>503</v>
      </c>
      <c r="E226" s="13" t="s">
        <v>66</v>
      </c>
      <c r="F226" s="15" t="n">
        <v>1101060139</v>
      </c>
      <c r="G226" s="16" t="n">
        <v>3320</v>
      </c>
      <c r="H226" s="16" t="n">
        <v>3320</v>
      </c>
      <c r="I226" s="27" t="n">
        <v>0</v>
      </c>
      <c r="J226" s="14" t="s">
        <v>25</v>
      </c>
      <c r="K226" s="46" t="s">
        <v>26</v>
      </c>
    </row>
    <row r="227" customFormat="false" ht="24.75" hidden="false" customHeight="true" outlineLevel="0" collapsed="false">
      <c r="A227" s="12" t="n">
        <v>65</v>
      </c>
      <c r="B227" s="48"/>
      <c r="C227" s="13" t="s">
        <v>504</v>
      </c>
      <c r="D227" s="14" t="s">
        <v>505</v>
      </c>
      <c r="E227" s="13" t="s">
        <v>66</v>
      </c>
      <c r="F227" s="15" t="n">
        <v>1101060143</v>
      </c>
      <c r="G227" s="16" t="n">
        <v>6000</v>
      </c>
      <c r="H227" s="16" t="n">
        <v>6000</v>
      </c>
      <c r="I227" s="27" t="n">
        <v>0</v>
      </c>
      <c r="J227" s="14" t="s">
        <v>25</v>
      </c>
      <c r="K227" s="46" t="s">
        <v>26</v>
      </c>
    </row>
    <row r="228" customFormat="false" ht="24.75" hidden="false" customHeight="true" outlineLevel="0" collapsed="false">
      <c r="A228" s="12" t="n">
        <v>66</v>
      </c>
      <c r="B228" s="48"/>
      <c r="C228" s="13" t="s">
        <v>504</v>
      </c>
      <c r="D228" s="14" t="s">
        <v>506</v>
      </c>
      <c r="E228" s="13" t="s">
        <v>66</v>
      </c>
      <c r="F228" s="15" t="n">
        <v>1101060144</v>
      </c>
      <c r="G228" s="16" t="n">
        <v>6000</v>
      </c>
      <c r="H228" s="16" t="n">
        <v>6000</v>
      </c>
      <c r="I228" s="27" t="n">
        <v>0</v>
      </c>
      <c r="J228" s="14" t="s">
        <v>25</v>
      </c>
      <c r="K228" s="46" t="s">
        <v>26</v>
      </c>
    </row>
    <row r="229" customFormat="false" ht="24.75" hidden="false" customHeight="true" outlineLevel="0" collapsed="false">
      <c r="A229" s="12" t="n">
        <v>67</v>
      </c>
      <c r="B229" s="48"/>
      <c r="C229" s="13" t="s">
        <v>504</v>
      </c>
      <c r="D229" s="14" t="s">
        <v>507</v>
      </c>
      <c r="E229" s="13" t="s">
        <v>66</v>
      </c>
      <c r="F229" s="15" t="n">
        <v>1101060145</v>
      </c>
      <c r="G229" s="16" t="n">
        <v>6000</v>
      </c>
      <c r="H229" s="16" t="n">
        <v>6000</v>
      </c>
      <c r="I229" s="27" t="n">
        <v>0</v>
      </c>
      <c r="J229" s="14" t="s">
        <v>25</v>
      </c>
      <c r="K229" s="46" t="s">
        <v>26</v>
      </c>
    </row>
    <row r="230" customFormat="false" ht="24.75" hidden="false" customHeight="true" outlineLevel="0" collapsed="false">
      <c r="A230" s="12" t="n">
        <v>68</v>
      </c>
      <c r="B230" s="48"/>
      <c r="C230" s="13" t="s">
        <v>508</v>
      </c>
      <c r="D230" s="14" t="s">
        <v>509</v>
      </c>
      <c r="E230" s="13" t="s">
        <v>66</v>
      </c>
      <c r="F230" s="15" t="n">
        <v>1101060146</v>
      </c>
      <c r="G230" s="16" t="n">
        <v>9000</v>
      </c>
      <c r="H230" s="16" t="n">
        <v>9000</v>
      </c>
      <c r="I230" s="27" t="n">
        <v>0</v>
      </c>
      <c r="J230" s="14" t="s">
        <v>25</v>
      </c>
      <c r="K230" s="46" t="s">
        <v>26</v>
      </c>
    </row>
    <row r="231" customFormat="false" ht="24.75" hidden="false" customHeight="true" outlineLevel="0" collapsed="false">
      <c r="A231" s="12" t="n">
        <v>69</v>
      </c>
      <c r="B231" s="48"/>
      <c r="C231" s="13" t="s">
        <v>510</v>
      </c>
      <c r="D231" s="14" t="s">
        <v>511</v>
      </c>
      <c r="E231" s="13" t="s">
        <v>66</v>
      </c>
      <c r="F231" s="15" t="n">
        <v>1101060149</v>
      </c>
      <c r="G231" s="16" t="n">
        <v>5800</v>
      </c>
      <c r="H231" s="16" t="n">
        <v>5800</v>
      </c>
      <c r="I231" s="27" t="n">
        <v>0</v>
      </c>
      <c r="J231" s="14" t="s">
        <v>25</v>
      </c>
      <c r="K231" s="46" t="s">
        <v>26</v>
      </c>
    </row>
    <row r="232" customFormat="false" ht="24.75" hidden="false" customHeight="true" outlineLevel="0" collapsed="false">
      <c r="A232" s="12" t="n">
        <v>70</v>
      </c>
      <c r="B232" s="48"/>
      <c r="C232" s="13" t="s">
        <v>510</v>
      </c>
      <c r="D232" s="14" t="s">
        <v>512</v>
      </c>
      <c r="E232" s="13" t="s">
        <v>66</v>
      </c>
      <c r="F232" s="15" t="n">
        <v>1101060150</v>
      </c>
      <c r="G232" s="16" t="n">
        <v>5800</v>
      </c>
      <c r="H232" s="16" t="n">
        <v>5800</v>
      </c>
      <c r="I232" s="27" t="n">
        <v>0</v>
      </c>
      <c r="J232" s="14" t="s">
        <v>25</v>
      </c>
      <c r="K232" s="46" t="s">
        <v>26</v>
      </c>
    </row>
    <row r="233" customFormat="false" ht="24.75" hidden="false" customHeight="true" outlineLevel="0" collapsed="false">
      <c r="A233" s="12" t="n">
        <v>71</v>
      </c>
      <c r="B233" s="48"/>
      <c r="C233" s="13" t="s">
        <v>513</v>
      </c>
      <c r="D233" s="14" t="s">
        <v>514</v>
      </c>
      <c r="E233" s="13" t="s">
        <v>66</v>
      </c>
      <c r="F233" s="15" t="n">
        <v>1101060151</v>
      </c>
      <c r="G233" s="16" t="n">
        <v>4200</v>
      </c>
      <c r="H233" s="16" t="n">
        <v>4200</v>
      </c>
      <c r="I233" s="27" t="n">
        <v>0</v>
      </c>
      <c r="J233" s="14" t="s">
        <v>25</v>
      </c>
      <c r="K233" s="46" t="s">
        <v>26</v>
      </c>
    </row>
    <row r="234" customFormat="false" ht="24.75" hidden="false" customHeight="true" outlineLevel="0" collapsed="false">
      <c r="A234" s="12" t="n">
        <v>72</v>
      </c>
      <c r="B234" s="48"/>
      <c r="C234" s="13" t="s">
        <v>513</v>
      </c>
      <c r="D234" s="14" t="s">
        <v>515</v>
      </c>
      <c r="E234" s="13" t="s">
        <v>66</v>
      </c>
      <c r="F234" s="15" t="n">
        <v>1101060152</v>
      </c>
      <c r="G234" s="16" t="n">
        <v>4200</v>
      </c>
      <c r="H234" s="16" t="n">
        <v>4200</v>
      </c>
      <c r="I234" s="27" t="n">
        <v>0</v>
      </c>
      <c r="J234" s="14" t="s">
        <v>25</v>
      </c>
      <c r="K234" s="46" t="s">
        <v>26</v>
      </c>
    </row>
    <row r="235" customFormat="false" ht="24.75" hidden="false" customHeight="true" outlineLevel="0" collapsed="false">
      <c r="A235" s="12" t="n">
        <v>73</v>
      </c>
      <c r="B235" s="48"/>
      <c r="C235" s="13" t="s">
        <v>513</v>
      </c>
      <c r="D235" s="14" t="s">
        <v>516</v>
      </c>
      <c r="E235" s="13" t="s">
        <v>66</v>
      </c>
      <c r="F235" s="15" t="n">
        <v>1101060153</v>
      </c>
      <c r="G235" s="16" t="n">
        <v>4200</v>
      </c>
      <c r="H235" s="16" t="n">
        <v>4200</v>
      </c>
      <c r="I235" s="27" t="n">
        <v>0</v>
      </c>
      <c r="J235" s="14" t="s">
        <v>25</v>
      </c>
      <c r="K235" s="46" t="s">
        <v>26</v>
      </c>
    </row>
    <row r="236" customFormat="false" ht="38.25" hidden="false" customHeight="true" outlineLevel="0" collapsed="false">
      <c r="A236" s="12" t="n">
        <v>74</v>
      </c>
      <c r="B236" s="48"/>
      <c r="C236" s="13" t="s">
        <v>517</v>
      </c>
      <c r="D236" s="14" t="s">
        <v>518</v>
      </c>
      <c r="E236" s="13" t="s">
        <v>66</v>
      </c>
      <c r="F236" s="15" t="n">
        <v>1101060155</v>
      </c>
      <c r="G236" s="16" t="n">
        <v>3126</v>
      </c>
      <c r="H236" s="16" t="n">
        <v>3126</v>
      </c>
      <c r="I236" s="27" t="n">
        <v>0</v>
      </c>
      <c r="J236" s="14" t="s">
        <v>25</v>
      </c>
      <c r="K236" s="46" t="s">
        <v>26</v>
      </c>
    </row>
    <row r="237" customFormat="false" ht="38.25" hidden="false" customHeight="true" outlineLevel="0" collapsed="false">
      <c r="A237" s="12" t="n">
        <v>75</v>
      </c>
      <c r="B237" s="48"/>
      <c r="C237" s="13" t="s">
        <v>519</v>
      </c>
      <c r="D237" s="14" t="s">
        <v>520</v>
      </c>
      <c r="E237" s="13" t="s">
        <v>66</v>
      </c>
      <c r="F237" s="15" t="n">
        <v>1101060156</v>
      </c>
      <c r="G237" s="16" t="n">
        <v>6252</v>
      </c>
      <c r="H237" s="16" t="n">
        <v>6252</v>
      </c>
      <c r="I237" s="27" t="n">
        <v>0</v>
      </c>
      <c r="J237" s="14" t="s">
        <v>25</v>
      </c>
      <c r="K237" s="46" t="s">
        <v>26</v>
      </c>
    </row>
    <row r="238" customFormat="false" ht="38.25" hidden="false" customHeight="true" outlineLevel="0" collapsed="false">
      <c r="A238" s="12" t="n">
        <v>76</v>
      </c>
      <c r="B238" s="48"/>
      <c r="C238" s="13" t="s">
        <v>521</v>
      </c>
      <c r="D238" s="14" t="s">
        <v>522</v>
      </c>
      <c r="E238" s="13" t="s">
        <v>66</v>
      </c>
      <c r="F238" s="15" t="n">
        <v>1101060157</v>
      </c>
      <c r="G238" s="16" t="n">
        <v>9967</v>
      </c>
      <c r="H238" s="16" t="n">
        <v>9967</v>
      </c>
      <c r="I238" s="27" t="n">
        <v>0</v>
      </c>
      <c r="J238" s="14" t="s">
        <v>25</v>
      </c>
      <c r="K238" s="46" t="s">
        <v>26</v>
      </c>
    </row>
    <row r="239" customFormat="false" ht="53.25" hidden="false" customHeight="true" outlineLevel="0" collapsed="false">
      <c r="A239" s="12" t="n">
        <v>77</v>
      </c>
      <c r="B239" s="48"/>
      <c r="C239" s="13" t="s">
        <v>523</v>
      </c>
      <c r="D239" s="14" t="s">
        <v>524</v>
      </c>
      <c r="E239" s="13" t="s">
        <v>66</v>
      </c>
      <c r="F239" s="15" t="n">
        <v>1101060158</v>
      </c>
      <c r="G239" s="16" t="n">
        <v>5948</v>
      </c>
      <c r="H239" s="16" t="n">
        <v>5948</v>
      </c>
      <c r="I239" s="27" t="n">
        <v>0</v>
      </c>
      <c r="J239" s="14" t="s">
        <v>25</v>
      </c>
      <c r="K239" s="46" t="s">
        <v>26</v>
      </c>
    </row>
    <row r="240" customFormat="false" ht="24.75" hidden="false" customHeight="true" outlineLevel="0" collapsed="false">
      <c r="A240" s="12" t="n">
        <v>78</v>
      </c>
      <c r="B240" s="48"/>
      <c r="C240" s="13" t="s">
        <v>525</v>
      </c>
      <c r="D240" s="14" t="s">
        <v>526</v>
      </c>
      <c r="E240" s="13" t="s">
        <v>66</v>
      </c>
      <c r="F240" s="15" t="n">
        <v>1101060159</v>
      </c>
      <c r="G240" s="16" t="n">
        <v>4473</v>
      </c>
      <c r="H240" s="16" t="n">
        <v>4473</v>
      </c>
      <c r="I240" s="27" t="n">
        <v>0</v>
      </c>
      <c r="J240" s="14" t="s">
        <v>25</v>
      </c>
      <c r="K240" s="46" t="s">
        <v>26</v>
      </c>
    </row>
    <row r="241" customFormat="false" ht="24.75" hidden="false" customHeight="true" outlineLevel="0" collapsed="false">
      <c r="A241" s="12" t="n">
        <v>79</v>
      </c>
      <c r="B241" s="48"/>
      <c r="C241" s="13" t="s">
        <v>527</v>
      </c>
      <c r="D241" s="14" t="s">
        <v>528</v>
      </c>
      <c r="E241" s="13" t="s">
        <v>66</v>
      </c>
      <c r="F241" s="15" t="n">
        <v>1101060160</v>
      </c>
      <c r="G241" s="16" t="n">
        <v>6035</v>
      </c>
      <c r="H241" s="16" t="n">
        <v>6035</v>
      </c>
      <c r="I241" s="27" t="n">
        <v>0</v>
      </c>
      <c r="J241" s="14" t="s">
        <v>25</v>
      </c>
      <c r="K241" s="46" t="s">
        <v>26</v>
      </c>
    </row>
    <row r="242" customFormat="false" ht="24.75" hidden="false" customHeight="true" outlineLevel="0" collapsed="false">
      <c r="A242" s="12" t="n">
        <v>80</v>
      </c>
      <c r="B242" s="48"/>
      <c r="C242" s="13" t="s">
        <v>529</v>
      </c>
      <c r="D242" s="14" t="s">
        <v>530</v>
      </c>
      <c r="E242" s="13" t="s">
        <v>66</v>
      </c>
      <c r="F242" s="15" t="n">
        <v>1101060161</v>
      </c>
      <c r="G242" s="16" t="n">
        <v>4850</v>
      </c>
      <c r="H242" s="16" t="n">
        <v>4850</v>
      </c>
      <c r="I242" s="27" t="n">
        <v>0</v>
      </c>
      <c r="J242" s="14" t="s">
        <v>25</v>
      </c>
      <c r="K242" s="46" t="s">
        <v>26</v>
      </c>
    </row>
    <row r="243" customFormat="false" ht="24.75" hidden="false" customHeight="true" outlineLevel="0" collapsed="false">
      <c r="A243" s="12" t="n">
        <v>81</v>
      </c>
      <c r="B243" s="48"/>
      <c r="C243" s="13" t="s">
        <v>531</v>
      </c>
      <c r="D243" s="14" t="s">
        <v>532</v>
      </c>
      <c r="E243" s="13" t="s">
        <v>66</v>
      </c>
      <c r="F243" s="15" t="n">
        <v>1101060162</v>
      </c>
      <c r="G243" s="16" t="n">
        <v>7020</v>
      </c>
      <c r="H243" s="16" t="n">
        <v>7020</v>
      </c>
      <c r="I243" s="27" t="n">
        <v>0</v>
      </c>
      <c r="J243" s="14" t="s">
        <v>25</v>
      </c>
      <c r="K243" s="46" t="s">
        <v>26</v>
      </c>
    </row>
    <row r="244" customFormat="false" ht="24.75" hidden="false" customHeight="true" outlineLevel="0" collapsed="false">
      <c r="A244" s="12" t="n">
        <v>82</v>
      </c>
      <c r="B244" s="48"/>
      <c r="C244" s="13" t="s">
        <v>533</v>
      </c>
      <c r="D244" s="14" t="s">
        <v>534</v>
      </c>
      <c r="E244" s="13" t="s">
        <v>66</v>
      </c>
      <c r="F244" s="15" t="n">
        <v>1101060163</v>
      </c>
      <c r="G244" s="16" t="n">
        <v>3597</v>
      </c>
      <c r="H244" s="16" t="n">
        <v>3597</v>
      </c>
      <c r="I244" s="27" t="n">
        <v>0</v>
      </c>
      <c r="J244" s="14" t="s">
        <v>25</v>
      </c>
      <c r="K244" s="46" t="s">
        <v>26</v>
      </c>
    </row>
    <row r="245" customFormat="false" ht="40.5" hidden="false" customHeight="true" outlineLevel="0" collapsed="false">
      <c r="A245" s="12" t="n">
        <v>83</v>
      </c>
      <c r="B245" s="48"/>
      <c r="C245" s="13" t="s">
        <v>535</v>
      </c>
      <c r="D245" s="14" t="s">
        <v>536</v>
      </c>
      <c r="E245" s="13" t="s">
        <v>66</v>
      </c>
      <c r="F245" s="15" t="n">
        <v>1101060164</v>
      </c>
      <c r="G245" s="16" t="n">
        <v>10332</v>
      </c>
      <c r="H245" s="16" t="n">
        <v>10332</v>
      </c>
      <c r="I245" s="27" t="n">
        <v>0</v>
      </c>
      <c r="J245" s="14" t="s">
        <v>25</v>
      </c>
      <c r="K245" s="46" t="s">
        <v>26</v>
      </c>
    </row>
    <row r="246" customFormat="false" ht="24.75" hidden="false" customHeight="true" outlineLevel="0" collapsed="false">
      <c r="A246" s="12" t="n">
        <v>84</v>
      </c>
      <c r="B246" s="48"/>
      <c r="C246" s="13" t="s">
        <v>537</v>
      </c>
      <c r="D246" s="14" t="s">
        <v>538</v>
      </c>
      <c r="E246" s="13" t="s">
        <v>66</v>
      </c>
      <c r="F246" s="15" t="n">
        <v>1101060165</v>
      </c>
      <c r="G246" s="16" t="n">
        <v>3172</v>
      </c>
      <c r="H246" s="16" t="n">
        <v>3172</v>
      </c>
      <c r="I246" s="27" t="n">
        <v>0</v>
      </c>
      <c r="J246" s="14" t="s">
        <v>25</v>
      </c>
      <c r="K246" s="46" t="s">
        <v>26</v>
      </c>
    </row>
    <row r="247" customFormat="false" ht="40.5" hidden="false" customHeight="true" outlineLevel="0" collapsed="false">
      <c r="A247" s="12" t="n">
        <v>85</v>
      </c>
      <c r="B247" s="48"/>
      <c r="C247" s="13" t="s">
        <v>539</v>
      </c>
      <c r="D247" s="14" t="s">
        <v>540</v>
      </c>
      <c r="E247" s="13" t="s">
        <v>66</v>
      </c>
      <c r="F247" s="15" t="n">
        <v>1101060169</v>
      </c>
      <c r="G247" s="16" t="n">
        <v>4242</v>
      </c>
      <c r="H247" s="16" t="n">
        <v>4242</v>
      </c>
      <c r="I247" s="27" t="n">
        <v>0</v>
      </c>
      <c r="J247" s="14" t="s">
        <v>25</v>
      </c>
      <c r="K247" s="46" t="s">
        <v>26</v>
      </c>
    </row>
    <row r="248" customFormat="false" ht="24.75" hidden="false" customHeight="true" outlineLevel="0" collapsed="false">
      <c r="A248" s="12" t="n">
        <v>86</v>
      </c>
      <c r="B248" s="48"/>
      <c r="C248" s="13" t="s">
        <v>541</v>
      </c>
      <c r="D248" s="14" t="s">
        <v>542</v>
      </c>
      <c r="E248" s="13" t="s">
        <v>66</v>
      </c>
      <c r="F248" s="15" t="n">
        <v>1101060166</v>
      </c>
      <c r="G248" s="16" t="n">
        <v>5468</v>
      </c>
      <c r="H248" s="16" t="n">
        <v>5468</v>
      </c>
      <c r="I248" s="27" t="n">
        <v>0</v>
      </c>
      <c r="J248" s="14" t="s">
        <v>25</v>
      </c>
      <c r="K248" s="46" t="s">
        <v>26</v>
      </c>
    </row>
    <row r="249" customFormat="false" ht="39.75" hidden="false" customHeight="true" outlineLevel="0" collapsed="false">
      <c r="A249" s="12" t="n">
        <v>87</v>
      </c>
      <c r="B249" s="48"/>
      <c r="C249" s="13" t="s">
        <v>543</v>
      </c>
      <c r="D249" s="14" t="s">
        <v>544</v>
      </c>
      <c r="E249" s="13" t="s">
        <v>66</v>
      </c>
      <c r="F249" s="15" t="n">
        <v>1101060168</v>
      </c>
      <c r="G249" s="16" t="n">
        <v>6930</v>
      </c>
      <c r="H249" s="16" t="n">
        <v>6930</v>
      </c>
      <c r="I249" s="27" t="n">
        <v>0</v>
      </c>
      <c r="J249" s="14" t="s">
        <v>25</v>
      </c>
      <c r="K249" s="46" t="s">
        <v>26</v>
      </c>
    </row>
    <row r="250" customFormat="false" ht="24.75" hidden="false" customHeight="true" outlineLevel="0" collapsed="false">
      <c r="A250" s="12" t="n">
        <v>88</v>
      </c>
      <c r="B250" s="48"/>
      <c r="C250" s="13" t="s">
        <v>545</v>
      </c>
      <c r="D250" s="14" t="s">
        <v>546</v>
      </c>
      <c r="E250" s="13" t="s">
        <v>66</v>
      </c>
      <c r="F250" s="15" t="n">
        <v>1101060147</v>
      </c>
      <c r="G250" s="16" t="n">
        <v>95100</v>
      </c>
      <c r="H250" s="16" t="n">
        <v>95100</v>
      </c>
      <c r="I250" s="27" t="n">
        <v>0</v>
      </c>
      <c r="J250" s="14" t="s">
        <v>25</v>
      </c>
      <c r="K250" s="46" t="s">
        <v>26</v>
      </c>
    </row>
    <row r="251" customFormat="false" ht="24.75" hidden="false" customHeight="true" outlineLevel="0" collapsed="false">
      <c r="A251" s="12" t="n">
        <v>89</v>
      </c>
      <c r="B251" s="48"/>
      <c r="C251" s="13" t="s">
        <v>547</v>
      </c>
      <c r="D251" s="14" t="s">
        <v>548</v>
      </c>
      <c r="E251" s="13" t="s">
        <v>66</v>
      </c>
      <c r="F251" s="15" t="n">
        <v>1101060148</v>
      </c>
      <c r="G251" s="16" t="n">
        <v>49750</v>
      </c>
      <c r="H251" s="16" t="n">
        <v>49750</v>
      </c>
      <c r="I251" s="27" t="n">
        <v>0</v>
      </c>
      <c r="J251" s="14" t="s">
        <v>25</v>
      </c>
      <c r="K251" s="46" t="s">
        <v>26</v>
      </c>
    </row>
    <row r="252" customFormat="false" ht="24.75" hidden="false" customHeight="true" outlineLevel="0" collapsed="false">
      <c r="A252" s="12" t="n">
        <v>90</v>
      </c>
      <c r="B252" s="48"/>
      <c r="C252" s="13" t="s">
        <v>549</v>
      </c>
      <c r="D252" s="14" t="s">
        <v>550</v>
      </c>
      <c r="E252" s="13" t="s">
        <v>66</v>
      </c>
      <c r="F252" s="15" t="n">
        <v>1101060170</v>
      </c>
      <c r="G252" s="16" t="n">
        <v>54200</v>
      </c>
      <c r="H252" s="16" t="n">
        <v>54200</v>
      </c>
      <c r="I252" s="27" t="n">
        <v>0</v>
      </c>
      <c r="J252" s="14" t="s">
        <v>25</v>
      </c>
      <c r="K252" s="46" t="s">
        <v>26</v>
      </c>
    </row>
    <row r="253" customFormat="false" ht="24.75" hidden="false" customHeight="true" outlineLevel="0" collapsed="false">
      <c r="A253" s="12" t="n">
        <v>91</v>
      </c>
      <c r="B253" s="48"/>
      <c r="C253" s="13" t="s">
        <v>551</v>
      </c>
      <c r="D253" s="14" t="s">
        <v>552</v>
      </c>
      <c r="E253" s="13" t="s">
        <v>86</v>
      </c>
      <c r="F253" s="15" t="n">
        <v>1101060185</v>
      </c>
      <c r="G253" s="16" t="n">
        <v>13952</v>
      </c>
      <c r="H253" s="16" t="n">
        <v>13952</v>
      </c>
      <c r="I253" s="27" t="n">
        <v>0</v>
      </c>
      <c r="J253" s="14" t="s">
        <v>206</v>
      </c>
      <c r="K253" s="46" t="s">
        <v>88</v>
      </c>
    </row>
    <row r="254" customFormat="false" ht="24.75" hidden="false" customHeight="true" outlineLevel="0" collapsed="false">
      <c r="A254" s="12" t="n">
        <v>92</v>
      </c>
      <c r="B254" s="48"/>
      <c r="C254" s="13" t="s">
        <v>553</v>
      </c>
      <c r="D254" s="14" t="s">
        <v>554</v>
      </c>
      <c r="E254" s="13" t="s">
        <v>86</v>
      </c>
      <c r="F254" s="15" t="n">
        <v>1101060174</v>
      </c>
      <c r="G254" s="16" t="n">
        <v>3720</v>
      </c>
      <c r="H254" s="16" t="n">
        <v>3720</v>
      </c>
      <c r="I254" s="27" t="n">
        <v>0</v>
      </c>
      <c r="J254" s="14" t="s">
        <v>206</v>
      </c>
      <c r="K254" s="46" t="s">
        <v>88</v>
      </c>
    </row>
    <row r="255" customFormat="false" ht="24.75" hidden="false" customHeight="true" outlineLevel="0" collapsed="false">
      <c r="A255" s="12" t="n">
        <v>93</v>
      </c>
      <c r="B255" s="48"/>
      <c r="C255" s="13" t="s">
        <v>555</v>
      </c>
      <c r="D255" s="14" t="s">
        <v>556</v>
      </c>
      <c r="E255" s="13" t="s">
        <v>86</v>
      </c>
      <c r="F255" s="15" t="n">
        <v>1101040057</v>
      </c>
      <c r="G255" s="16" t="n">
        <v>9990</v>
      </c>
      <c r="H255" s="16" t="n">
        <v>9990</v>
      </c>
      <c r="I255" s="27" t="n">
        <v>0</v>
      </c>
      <c r="J255" s="14" t="s">
        <v>206</v>
      </c>
      <c r="K255" s="46" t="s">
        <v>88</v>
      </c>
    </row>
    <row r="256" customFormat="false" ht="24.75" hidden="false" customHeight="true" outlineLevel="0" collapsed="false">
      <c r="A256" s="12" t="n">
        <v>94</v>
      </c>
      <c r="B256" s="48"/>
      <c r="C256" s="13" t="s">
        <v>557</v>
      </c>
      <c r="D256" s="14" t="s">
        <v>558</v>
      </c>
      <c r="E256" s="13" t="s">
        <v>91</v>
      </c>
      <c r="F256" s="15" t="n">
        <v>1101060187</v>
      </c>
      <c r="G256" s="16" t="n">
        <v>3590</v>
      </c>
      <c r="H256" s="16" t="n">
        <v>3590</v>
      </c>
      <c r="I256" s="27" t="n">
        <v>0</v>
      </c>
      <c r="J256" s="14" t="s">
        <v>92</v>
      </c>
      <c r="K256" s="46" t="s">
        <v>93</v>
      </c>
    </row>
    <row r="257" customFormat="false" ht="39.75" hidden="false" customHeight="true" outlineLevel="0" collapsed="false">
      <c r="A257" s="12" t="n">
        <v>95</v>
      </c>
      <c r="B257" s="48"/>
      <c r="C257" s="13" t="s">
        <v>559</v>
      </c>
      <c r="D257" s="14" t="s">
        <v>560</v>
      </c>
      <c r="E257" s="13" t="s">
        <v>388</v>
      </c>
      <c r="F257" s="15" t="n">
        <v>1101060190</v>
      </c>
      <c r="G257" s="16" t="n">
        <v>3805</v>
      </c>
      <c r="H257" s="16" t="n">
        <v>3805</v>
      </c>
      <c r="I257" s="27" t="n">
        <v>0</v>
      </c>
      <c r="J257" s="14" t="s">
        <v>389</v>
      </c>
      <c r="K257" s="46" t="s">
        <v>390</v>
      </c>
    </row>
    <row r="258" customFormat="false" ht="39.75" hidden="false" customHeight="true" outlineLevel="0" collapsed="false">
      <c r="A258" s="12" t="n">
        <v>96</v>
      </c>
      <c r="B258" s="48"/>
      <c r="C258" s="13" t="s">
        <v>559</v>
      </c>
      <c r="D258" s="14" t="s">
        <v>561</v>
      </c>
      <c r="E258" s="13" t="s">
        <v>388</v>
      </c>
      <c r="F258" s="15" t="n">
        <v>1101060191</v>
      </c>
      <c r="G258" s="16" t="n">
        <v>3805</v>
      </c>
      <c r="H258" s="16" t="n">
        <v>3805</v>
      </c>
      <c r="I258" s="27" t="n">
        <v>0</v>
      </c>
      <c r="J258" s="14" t="s">
        <v>389</v>
      </c>
      <c r="K258" s="46" t="s">
        <v>390</v>
      </c>
    </row>
    <row r="259" customFormat="false" ht="24.75" hidden="false" customHeight="true" outlineLevel="0" collapsed="false">
      <c r="A259" s="12" t="n">
        <v>97</v>
      </c>
      <c r="B259" s="48"/>
      <c r="C259" s="13" t="s">
        <v>562</v>
      </c>
      <c r="D259" s="14" t="s">
        <v>563</v>
      </c>
      <c r="E259" s="13" t="s">
        <v>312</v>
      </c>
      <c r="F259" s="15" t="n">
        <v>1101060193</v>
      </c>
      <c r="G259" s="16" t="n">
        <v>5990</v>
      </c>
      <c r="H259" s="16" t="n">
        <v>5990</v>
      </c>
      <c r="I259" s="27" t="n">
        <v>0</v>
      </c>
      <c r="J259" s="14" t="s">
        <v>313</v>
      </c>
      <c r="K259" s="46" t="s">
        <v>314</v>
      </c>
    </row>
    <row r="260" customFormat="false" ht="24.75" hidden="false" customHeight="true" outlineLevel="0" collapsed="false">
      <c r="A260" s="12" t="n">
        <v>98</v>
      </c>
      <c r="B260" s="48"/>
      <c r="C260" s="13" t="s">
        <v>564</v>
      </c>
      <c r="D260" s="14" t="s">
        <v>565</v>
      </c>
      <c r="E260" s="13" t="s">
        <v>566</v>
      </c>
      <c r="F260" s="15" t="n">
        <v>1101060195</v>
      </c>
      <c r="G260" s="16" t="n">
        <v>3110</v>
      </c>
      <c r="H260" s="16" t="n">
        <v>3110</v>
      </c>
      <c r="I260" s="27" t="n">
        <v>0</v>
      </c>
      <c r="J260" s="14" t="s">
        <v>567</v>
      </c>
      <c r="K260" s="46" t="s">
        <v>568</v>
      </c>
    </row>
    <row r="261" customFormat="false" ht="40.5" hidden="false" customHeight="true" outlineLevel="0" collapsed="false">
      <c r="A261" s="12" t="n">
        <v>99</v>
      </c>
      <c r="B261" s="48" t="s">
        <v>427</v>
      </c>
      <c r="C261" s="13" t="s">
        <v>569</v>
      </c>
      <c r="D261" s="14" t="s">
        <v>570</v>
      </c>
      <c r="E261" s="13" t="s">
        <v>212</v>
      </c>
      <c r="F261" s="15" t="n">
        <v>1101060205</v>
      </c>
      <c r="G261" s="16" t="n">
        <v>3580</v>
      </c>
      <c r="H261" s="16" t="n">
        <v>3580</v>
      </c>
      <c r="I261" s="27" t="n">
        <v>0</v>
      </c>
      <c r="J261" s="14" t="s">
        <v>213</v>
      </c>
      <c r="K261" s="46" t="s">
        <v>214</v>
      </c>
    </row>
    <row r="262" customFormat="false" ht="24.75" hidden="false" customHeight="true" outlineLevel="0" collapsed="false">
      <c r="A262" s="12" t="n">
        <v>100</v>
      </c>
      <c r="B262" s="48"/>
      <c r="C262" s="13" t="s">
        <v>571</v>
      </c>
      <c r="D262" s="14" t="s">
        <v>572</v>
      </c>
      <c r="E262" s="13" t="s">
        <v>212</v>
      </c>
      <c r="F262" s="14" t="s">
        <v>573</v>
      </c>
      <c r="G262" s="16" t="n">
        <v>33525</v>
      </c>
      <c r="H262" s="16" t="n">
        <v>33525</v>
      </c>
      <c r="I262" s="27" t="n">
        <v>0</v>
      </c>
      <c r="J262" s="14" t="s">
        <v>213</v>
      </c>
      <c r="K262" s="46" t="s">
        <v>214</v>
      </c>
    </row>
    <row r="263" customFormat="false" ht="24.75" hidden="false" customHeight="true" outlineLevel="0" collapsed="false">
      <c r="A263" s="12" t="n">
        <v>101</v>
      </c>
      <c r="B263" s="48"/>
      <c r="C263" s="13" t="s">
        <v>574</v>
      </c>
      <c r="D263" s="14" t="s">
        <v>575</v>
      </c>
      <c r="E263" s="13" t="s">
        <v>576</v>
      </c>
      <c r="F263" s="15" t="n">
        <v>1101040083</v>
      </c>
      <c r="G263" s="16" t="n">
        <v>3825</v>
      </c>
      <c r="H263" s="16" t="n">
        <v>3825</v>
      </c>
      <c r="I263" s="27" t="n">
        <v>0</v>
      </c>
      <c r="J263" s="14" t="s">
        <v>577</v>
      </c>
      <c r="K263" s="46" t="s">
        <v>578</v>
      </c>
    </row>
    <row r="264" customFormat="false" ht="38.25" hidden="false" customHeight="true" outlineLevel="0" collapsed="false">
      <c r="A264" s="12" t="n">
        <v>102</v>
      </c>
      <c r="B264" s="48"/>
      <c r="C264" s="13" t="s">
        <v>579</v>
      </c>
      <c r="D264" s="14" t="s">
        <v>580</v>
      </c>
      <c r="E264" s="13" t="s">
        <v>581</v>
      </c>
      <c r="F264" s="15" t="n">
        <v>1101060213</v>
      </c>
      <c r="G264" s="16" t="n">
        <v>10600</v>
      </c>
      <c r="H264" s="16" t="n">
        <v>10600</v>
      </c>
      <c r="I264" s="27" t="n">
        <v>0</v>
      </c>
      <c r="J264" s="14" t="s">
        <v>582</v>
      </c>
      <c r="K264" s="46" t="s">
        <v>583</v>
      </c>
    </row>
    <row r="265" customFormat="false" ht="38.25" hidden="false" customHeight="true" outlineLevel="0" collapsed="false">
      <c r="A265" s="12" t="n">
        <v>103</v>
      </c>
      <c r="B265" s="48"/>
      <c r="C265" s="13" t="s">
        <v>579</v>
      </c>
      <c r="D265" s="14" t="s">
        <v>584</v>
      </c>
      <c r="E265" s="13" t="s">
        <v>581</v>
      </c>
      <c r="F265" s="15" t="n">
        <v>1101060214</v>
      </c>
      <c r="G265" s="16" t="n">
        <v>10600</v>
      </c>
      <c r="H265" s="16" t="n">
        <v>10600</v>
      </c>
      <c r="I265" s="27" t="n">
        <v>0</v>
      </c>
      <c r="J265" s="14" t="s">
        <v>582</v>
      </c>
      <c r="K265" s="46" t="s">
        <v>583</v>
      </c>
    </row>
    <row r="266" customFormat="false" ht="38.25" hidden="false" customHeight="true" outlineLevel="0" collapsed="false">
      <c r="A266" s="12" t="n">
        <v>104</v>
      </c>
      <c r="B266" s="48"/>
      <c r="C266" s="13" t="s">
        <v>579</v>
      </c>
      <c r="D266" s="14" t="s">
        <v>585</v>
      </c>
      <c r="E266" s="13" t="s">
        <v>581</v>
      </c>
      <c r="F266" s="15" t="n">
        <v>1101060215</v>
      </c>
      <c r="G266" s="16" t="n">
        <v>10600</v>
      </c>
      <c r="H266" s="16" t="n">
        <v>10600</v>
      </c>
      <c r="I266" s="27" t="n">
        <v>0</v>
      </c>
      <c r="J266" s="14" t="s">
        <v>582</v>
      </c>
      <c r="K266" s="46" t="s">
        <v>583</v>
      </c>
    </row>
    <row r="267" customFormat="false" ht="38.25" hidden="false" customHeight="true" outlineLevel="0" collapsed="false">
      <c r="A267" s="12" t="n">
        <v>105</v>
      </c>
      <c r="B267" s="48"/>
      <c r="C267" s="13" t="s">
        <v>579</v>
      </c>
      <c r="D267" s="14" t="s">
        <v>586</v>
      </c>
      <c r="E267" s="13" t="s">
        <v>581</v>
      </c>
      <c r="F267" s="15" t="n">
        <v>1101060216</v>
      </c>
      <c r="G267" s="16" t="n">
        <v>10600</v>
      </c>
      <c r="H267" s="16" t="n">
        <v>10600</v>
      </c>
      <c r="I267" s="27" t="n">
        <v>0</v>
      </c>
      <c r="J267" s="14" t="s">
        <v>582</v>
      </c>
      <c r="K267" s="46" t="s">
        <v>583</v>
      </c>
    </row>
    <row r="268" customFormat="false" ht="38.25" hidden="false" customHeight="true" outlineLevel="0" collapsed="false">
      <c r="A268" s="12" t="n">
        <v>106</v>
      </c>
      <c r="B268" s="48"/>
      <c r="C268" s="13" t="s">
        <v>579</v>
      </c>
      <c r="D268" s="14" t="s">
        <v>587</v>
      </c>
      <c r="E268" s="13" t="s">
        <v>581</v>
      </c>
      <c r="F268" s="15" t="n">
        <v>1101060217</v>
      </c>
      <c r="G268" s="16" t="n">
        <v>10600</v>
      </c>
      <c r="H268" s="16" t="n">
        <v>10600</v>
      </c>
      <c r="I268" s="27" t="n">
        <v>0</v>
      </c>
      <c r="J268" s="14" t="s">
        <v>582</v>
      </c>
      <c r="K268" s="46" t="s">
        <v>583</v>
      </c>
    </row>
    <row r="269" customFormat="false" ht="24.75" hidden="false" customHeight="true" outlineLevel="0" collapsed="false">
      <c r="A269" s="12" t="n">
        <v>107</v>
      </c>
      <c r="B269" s="48"/>
      <c r="C269" s="13" t="s">
        <v>588</v>
      </c>
      <c r="D269" s="14" t="s">
        <v>589</v>
      </c>
      <c r="E269" s="13" t="s">
        <v>590</v>
      </c>
      <c r="F269" s="15" t="n">
        <v>1101060225</v>
      </c>
      <c r="G269" s="16" t="n">
        <v>7480</v>
      </c>
      <c r="H269" s="16" t="n">
        <v>7480</v>
      </c>
      <c r="I269" s="27" t="n">
        <v>0</v>
      </c>
      <c r="J269" s="14" t="s">
        <v>591</v>
      </c>
      <c r="K269" s="46" t="s">
        <v>592</v>
      </c>
    </row>
    <row r="270" customFormat="false" ht="24.75" hidden="false" customHeight="true" outlineLevel="0" collapsed="false">
      <c r="A270" s="12" t="n">
        <v>108</v>
      </c>
      <c r="B270" s="48"/>
      <c r="C270" s="13" t="s">
        <v>593</v>
      </c>
      <c r="D270" s="14" t="s">
        <v>594</v>
      </c>
      <c r="E270" s="13" t="s">
        <v>595</v>
      </c>
      <c r="F270" s="15" t="n">
        <v>1101060232</v>
      </c>
      <c r="G270" s="16" t="n">
        <v>5591</v>
      </c>
      <c r="H270" s="16" t="n">
        <v>5591</v>
      </c>
      <c r="I270" s="27" t="n">
        <v>0</v>
      </c>
      <c r="J270" s="14" t="s">
        <v>596</v>
      </c>
      <c r="K270" s="46" t="s">
        <v>597</v>
      </c>
    </row>
    <row r="271" customFormat="false" ht="24.75" hidden="false" customHeight="true" outlineLevel="0" collapsed="false">
      <c r="A271" s="12" t="n">
        <v>109</v>
      </c>
      <c r="B271" s="48"/>
      <c r="C271" s="13" t="s">
        <v>593</v>
      </c>
      <c r="D271" s="14" t="s">
        <v>598</v>
      </c>
      <c r="E271" s="13" t="s">
        <v>595</v>
      </c>
      <c r="F271" s="15" t="n">
        <v>1101060231</v>
      </c>
      <c r="G271" s="16" t="n">
        <v>5591</v>
      </c>
      <c r="H271" s="16" t="n">
        <v>5591</v>
      </c>
      <c r="I271" s="27" t="n">
        <v>0</v>
      </c>
      <c r="J271" s="14" t="s">
        <v>596</v>
      </c>
      <c r="K271" s="46" t="s">
        <v>597</v>
      </c>
    </row>
    <row r="272" customFormat="false" ht="24.75" hidden="false" customHeight="true" outlineLevel="0" collapsed="false">
      <c r="A272" s="12" t="n">
        <v>110</v>
      </c>
      <c r="B272" s="48"/>
      <c r="C272" s="13" t="s">
        <v>599</v>
      </c>
      <c r="D272" s="14" t="s">
        <v>600</v>
      </c>
      <c r="E272" s="13" t="s">
        <v>595</v>
      </c>
      <c r="F272" s="15" t="n">
        <v>1101060230</v>
      </c>
      <c r="G272" s="16" t="n">
        <v>11847</v>
      </c>
      <c r="H272" s="16" t="n">
        <v>11847</v>
      </c>
      <c r="I272" s="27" t="n">
        <v>0</v>
      </c>
      <c r="J272" s="14" t="s">
        <v>596</v>
      </c>
      <c r="K272" s="46" t="s">
        <v>597</v>
      </c>
    </row>
    <row r="273" customFormat="false" ht="24.75" hidden="false" customHeight="true" outlineLevel="0" collapsed="false">
      <c r="A273" s="12" t="n">
        <v>111</v>
      </c>
      <c r="B273" s="48"/>
      <c r="C273" s="13" t="s">
        <v>601</v>
      </c>
      <c r="D273" s="14" t="s">
        <v>602</v>
      </c>
      <c r="E273" s="13" t="s">
        <v>595</v>
      </c>
      <c r="F273" s="15" t="n">
        <v>1101060233</v>
      </c>
      <c r="G273" s="16" t="n">
        <v>5000</v>
      </c>
      <c r="H273" s="16" t="n">
        <v>5000</v>
      </c>
      <c r="I273" s="27" t="n">
        <v>0</v>
      </c>
      <c r="J273" s="14" t="s">
        <v>596</v>
      </c>
      <c r="K273" s="46" t="s">
        <v>597</v>
      </c>
    </row>
    <row r="274" customFormat="false" ht="24.75" hidden="false" customHeight="true" outlineLevel="0" collapsed="false">
      <c r="A274" s="12" t="n">
        <v>112</v>
      </c>
      <c r="B274" s="48"/>
      <c r="C274" s="13" t="s">
        <v>603</v>
      </c>
      <c r="D274" s="14" t="s">
        <v>604</v>
      </c>
      <c r="E274" s="13" t="s">
        <v>217</v>
      </c>
      <c r="F274" s="15" t="n">
        <v>1101060226</v>
      </c>
      <c r="G274" s="16" t="n">
        <v>3300</v>
      </c>
      <c r="H274" s="16" t="n">
        <v>3300</v>
      </c>
      <c r="I274" s="27" t="n">
        <v>0</v>
      </c>
      <c r="J274" s="14" t="s">
        <v>218</v>
      </c>
      <c r="K274" s="46" t="s">
        <v>219</v>
      </c>
    </row>
    <row r="275" customFormat="false" ht="24.75" hidden="false" customHeight="true" outlineLevel="0" collapsed="false">
      <c r="A275" s="12" t="n">
        <v>113</v>
      </c>
      <c r="B275" s="48"/>
      <c r="C275" s="13" t="s">
        <v>605</v>
      </c>
      <c r="D275" s="14" t="s">
        <v>606</v>
      </c>
      <c r="E275" s="13" t="s">
        <v>607</v>
      </c>
      <c r="F275" s="15" t="n">
        <v>2101060002</v>
      </c>
      <c r="G275" s="16" t="n">
        <v>7500</v>
      </c>
      <c r="H275" s="16" t="n">
        <v>7500</v>
      </c>
      <c r="I275" s="27" t="n">
        <v>0</v>
      </c>
      <c r="J275" s="14" t="s">
        <v>608</v>
      </c>
      <c r="K275" s="46" t="s">
        <v>609</v>
      </c>
    </row>
    <row r="276" customFormat="false" ht="24.75" hidden="false" customHeight="true" outlineLevel="0" collapsed="false">
      <c r="A276" s="12" t="n">
        <v>114</v>
      </c>
      <c r="B276" s="48"/>
      <c r="C276" s="13" t="s">
        <v>605</v>
      </c>
      <c r="D276" s="14" t="s">
        <v>610</v>
      </c>
      <c r="E276" s="13" t="s">
        <v>607</v>
      </c>
      <c r="F276" s="15" t="n">
        <v>2101060003</v>
      </c>
      <c r="G276" s="16" t="n">
        <v>7500</v>
      </c>
      <c r="H276" s="16" t="n">
        <v>7500</v>
      </c>
      <c r="I276" s="27" t="n">
        <v>0</v>
      </c>
      <c r="J276" s="14" t="s">
        <v>608</v>
      </c>
      <c r="K276" s="46" t="s">
        <v>609</v>
      </c>
    </row>
    <row r="277" customFormat="false" ht="40.5" hidden="false" customHeight="true" outlineLevel="0" collapsed="false">
      <c r="A277" s="12" t="n">
        <v>115</v>
      </c>
      <c r="B277" s="48"/>
      <c r="C277" s="13" t="s">
        <v>611</v>
      </c>
      <c r="D277" s="14" t="s">
        <v>612</v>
      </c>
      <c r="E277" s="13" t="s">
        <v>613</v>
      </c>
      <c r="F277" s="15" t="n">
        <v>2101060005</v>
      </c>
      <c r="G277" s="16" t="n">
        <v>6515.02</v>
      </c>
      <c r="H277" s="16" t="n">
        <v>6515.02</v>
      </c>
      <c r="I277" s="27" t="n">
        <v>0</v>
      </c>
      <c r="J277" s="14" t="s">
        <v>614</v>
      </c>
      <c r="K277" s="46" t="s">
        <v>615</v>
      </c>
    </row>
    <row r="278" customFormat="false" ht="40.5" hidden="false" customHeight="true" outlineLevel="0" collapsed="false">
      <c r="A278" s="12" t="n">
        <v>116</v>
      </c>
      <c r="B278" s="48"/>
      <c r="C278" s="13" t="s">
        <v>616</v>
      </c>
      <c r="D278" s="14" t="s">
        <v>617</v>
      </c>
      <c r="E278" s="13" t="s">
        <v>618</v>
      </c>
      <c r="F278" s="15" t="n">
        <v>2101060006</v>
      </c>
      <c r="G278" s="16" t="n">
        <v>10720</v>
      </c>
      <c r="H278" s="16" t="n">
        <v>10720</v>
      </c>
      <c r="I278" s="27" t="n">
        <v>0</v>
      </c>
      <c r="J278" s="14" t="s">
        <v>619</v>
      </c>
      <c r="K278" s="46" t="s">
        <v>620</v>
      </c>
    </row>
    <row r="279" customFormat="false" ht="40.5" hidden="false" customHeight="true" outlineLevel="0" collapsed="false">
      <c r="A279" s="12" t="n">
        <v>117</v>
      </c>
      <c r="B279" s="48"/>
      <c r="C279" s="13" t="s">
        <v>621</v>
      </c>
      <c r="D279" s="14" t="s">
        <v>622</v>
      </c>
      <c r="E279" s="13" t="s">
        <v>623</v>
      </c>
      <c r="F279" s="15" t="n">
        <v>2101060012</v>
      </c>
      <c r="G279" s="16" t="n">
        <v>8832.03</v>
      </c>
      <c r="H279" s="16" t="n">
        <v>8832.03</v>
      </c>
      <c r="I279" s="27" t="n">
        <v>0</v>
      </c>
      <c r="J279" s="14" t="s">
        <v>624</v>
      </c>
      <c r="K279" s="46" t="s">
        <v>625</v>
      </c>
    </row>
    <row r="280" customFormat="false" ht="40.5" hidden="false" customHeight="true" outlineLevel="0" collapsed="false">
      <c r="A280" s="12" t="n">
        <v>118</v>
      </c>
      <c r="B280" s="48"/>
      <c r="C280" s="13" t="s">
        <v>621</v>
      </c>
      <c r="D280" s="14" t="s">
        <v>626</v>
      </c>
      <c r="E280" s="13" t="s">
        <v>623</v>
      </c>
      <c r="F280" s="15" t="n">
        <v>2101060011</v>
      </c>
      <c r="G280" s="16" t="n">
        <v>8832.03</v>
      </c>
      <c r="H280" s="16" t="n">
        <v>8832.03</v>
      </c>
      <c r="I280" s="27" t="n">
        <v>0</v>
      </c>
      <c r="J280" s="14" t="s">
        <v>624</v>
      </c>
      <c r="K280" s="46" t="s">
        <v>625</v>
      </c>
    </row>
    <row r="281" customFormat="false" ht="40.5" hidden="false" customHeight="true" outlineLevel="0" collapsed="false">
      <c r="A281" s="12" t="n">
        <v>119</v>
      </c>
      <c r="B281" s="48"/>
      <c r="C281" s="13" t="s">
        <v>621</v>
      </c>
      <c r="D281" s="14" t="s">
        <v>627</v>
      </c>
      <c r="E281" s="13" t="s">
        <v>623</v>
      </c>
      <c r="F281" s="15" t="n">
        <v>2101060010</v>
      </c>
      <c r="G281" s="16" t="n">
        <v>8832.03</v>
      </c>
      <c r="H281" s="16" t="n">
        <v>8832.03</v>
      </c>
      <c r="I281" s="27" t="n">
        <v>0</v>
      </c>
      <c r="J281" s="14" t="s">
        <v>624</v>
      </c>
      <c r="K281" s="46" t="s">
        <v>625</v>
      </c>
    </row>
    <row r="282" customFormat="false" ht="40.5" hidden="false" customHeight="true" outlineLevel="0" collapsed="false">
      <c r="A282" s="12" t="n">
        <v>120</v>
      </c>
      <c r="B282" s="48"/>
      <c r="C282" s="13" t="s">
        <v>621</v>
      </c>
      <c r="D282" s="14" t="s">
        <v>628</v>
      </c>
      <c r="E282" s="13" t="s">
        <v>623</v>
      </c>
      <c r="F282" s="15" t="n">
        <v>2101060009</v>
      </c>
      <c r="G282" s="16" t="n">
        <v>8832.03</v>
      </c>
      <c r="H282" s="16" t="n">
        <v>8832.03</v>
      </c>
      <c r="I282" s="27" t="n">
        <v>0</v>
      </c>
      <c r="J282" s="14" t="s">
        <v>624</v>
      </c>
      <c r="K282" s="46" t="s">
        <v>625</v>
      </c>
    </row>
    <row r="283" customFormat="false" ht="40.5" hidden="false" customHeight="true" outlineLevel="0" collapsed="false">
      <c r="A283" s="12" t="n">
        <v>121</v>
      </c>
      <c r="B283" s="48"/>
      <c r="C283" s="13" t="s">
        <v>621</v>
      </c>
      <c r="D283" s="14" t="s">
        <v>629</v>
      </c>
      <c r="E283" s="13" t="s">
        <v>623</v>
      </c>
      <c r="F283" s="15" t="n">
        <v>2101060008</v>
      </c>
      <c r="G283" s="16" t="n">
        <v>8832.03</v>
      </c>
      <c r="H283" s="16" t="n">
        <v>8832.03</v>
      </c>
      <c r="I283" s="27" t="n">
        <v>0</v>
      </c>
      <c r="J283" s="14" t="s">
        <v>624</v>
      </c>
      <c r="K283" s="46" t="s">
        <v>625</v>
      </c>
    </row>
    <row r="284" customFormat="false" ht="40.5" hidden="false" customHeight="true" outlineLevel="0" collapsed="false">
      <c r="A284" s="12" t="n">
        <v>122</v>
      </c>
      <c r="B284" s="48"/>
      <c r="C284" s="13" t="s">
        <v>621</v>
      </c>
      <c r="D284" s="14" t="s">
        <v>630</v>
      </c>
      <c r="E284" s="13" t="s">
        <v>623</v>
      </c>
      <c r="F284" s="15" t="n">
        <v>2101060007</v>
      </c>
      <c r="G284" s="16" t="n">
        <v>8832.03</v>
      </c>
      <c r="H284" s="16" t="n">
        <v>8832.03</v>
      </c>
      <c r="I284" s="27" t="n">
        <v>0</v>
      </c>
      <c r="J284" s="14" t="s">
        <v>624</v>
      </c>
      <c r="K284" s="46" t="s">
        <v>625</v>
      </c>
    </row>
    <row r="285" customFormat="false" ht="24.75" hidden="false" customHeight="true" outlineLevel="0" collapsed="false">
      <c r="A285" s="12" t="n">
        <v>123</v>
      </c>
      <c r="B285" s="48"/>
      <c r="C285" s="13" t="s">
        <v>631</v>
      </c>
      <c r="D285" s="14" t="s">
        <v>632</v>
      </c>
      <c r="E285" s="13" t="s">
        <v>633</v>
      </c>
      <c r="F285" s="15" t="n">
        <v>1101360234</v>
      </c>
      <c r="G285" s="16" t="n">
        <v>22629.91</v>
      </c>
      <c r="H285" s="16" t="n">
        <v>22629.91</v>
      </c>
      <c r="I285" s="27" t="n">
        <v>0</v>
      </c>
      <c r="J285" s="14" t="s">
        <v>634</v>
      </c>
      <c r="K285" s="46" t="s">
        <v>635</v>
      </c>
    </row>
    <row r="286" customFormat="false" ht="24.75" hidden="false" customHeight="true" outlineLevel="0" collapsed="false">
      <c r="A286" s="12" t="n">
        <v>124</v>
      </c>
      <c r="B286" s="48"/>
      <c r="C286" s="13" t="s">
        <v>636</v>
      </c>
      <c r="D286" s="14" t="s">
        <v>637</v>
      </c>
      <c r="E286" s="13" t="s">
        <v>638</v>
      </c>
      <c r="F286" s="15" t="n">
        <v>2101360016</v>
      </c>
      <c r="G286" s="16" t="n">
        <v>11950</v>
      </c>
      <c r="H286" s="16" t="n">
        <v>11950</v>
      </c>
      <c r="I286" s="27" t="n">
        <v>0</v>
      </c>
      <c r="J286" s="14" t="s">
        <v>639</v>
      </c>
      <c r="K286" s="46" t="s">
        <v>638</v>
      </c>
    </row>
    <row r="287" customFormat="false" ht="24.75" hidden="false" customHeight="true" outlineLevel="0" collapsed="false">
      <c r="A287" s="12" t="n">
        <v>125</v>
      </c>
      <c r="B287" s="48"/>
      <c r="C287" s="13" t="s">
        <v>640</v>
      </c>
      <c r="D287" s="14" t="s">
        <v>641</v>
      </c>
      <c r="E287" s="13" t="s">
        <v>642</v>
      </c>
      <c r="F287" s="15" t="n">
        <v>4101360235</v>
      </c>
      <c r="G287" s="16" t="n">
        <v>16960</v>
      </c>
      <c r="H287" s="16" t="n">
        <v>16960</v>
      </c>
      <c r="I287" s="27" t="n">
        <v>0</v>
      </c>
      <c r="J287" s="14" t="s">
        <v>643</v>
      </c>
      <c r="K287" s="46" t="s">
        <v>644</v>
      </c>
    </row>
    <row r="288" customFormat="false" ht="24.75" hidden="false" customHeight="true" outlineLevel="0" collapsed="false">
      <c r="A288" s="12" t="n">
        <v>126</v>
      </c>
      <c r="B288" s="48"/>
      <c r="C288" s="13" t="s">
        <v>640</v>
      </c>
      <c r="D288" s="14" t="s">
        <v>645</v>
      </c>
      <c r="E288" s="13" t="s">
        <v>642</v>
      </c>
      <c r="F288" s="15" t="n">
        <v>4101360236</v>
      </c>
      <c r="G288" s="16" t="n">
        <v>16960</v>
      </c>
      <c r="H288" s="16" t="n">
        <v>16960</v>
      </c>
      <c r="I288" s="27" t="n">
        <v>0</v>
      </c>
      <c r="J288" s="14" t="s">
        <v>643</v>
      </c>
      <c r="K288" s="46" t="s">
        <v>644</v>
      </c>
    </row>
    <row r="289" customFormat="false" ht="24.75" hidden="false" customHeight="true" outlineLevel="0" collapsed="false">
      <c r="A289" s="12" t="n">
        <v>127</v>
      </c>
      <c r="B289" s="48"/>
      <c r="C289" s="13" t="s">
        <v>640</v>
      </c>
      <c r="D289" s="14" t="s">
        <v>646</v>
      </c>
      <c r="E289" s="13" t="s">
        <v>642</v>
      </c>
      <c r="F289" s="15" t="n">
        <v>4101360237</v>
      </c>
      <c r="G289" s="16" t="n">
        <v>16960</v>
      </c>
      <c r="H289" s="16" t="n">
        <v>16960</v>
      </c>
      <c r="I289" s="27" t="n">
        <v>0</v>
      </c>
      <c r="J289" s="14" t="s">
        <v>643</v>
      </c>
      <c r="K289" s="46" t="s">
        <v>644</v>
      </c>
    </row>
    <row r="290" customFormat="false" ht="24.75" hidden="false" customHeight="true" outlineLevel="0" collapsed="false">
      <c r="A290" s="12" t="n">
        <v>128</v>
      </c>
      <c r="B290" s="48"/>
      <c r="C290" s="13" t="s">
        <v>640</v>
      </c>
      <c r="D290" s="14" t="s">
        <v>647</v>
      </c>
      <c r="E290" s="13" t="s">
        <v>642</v>
      </c>
      <c r="F290" s="15" t="n">
        <v>4101360238</v>
      </c>
      <c r="G290" s="16" t="n">
        <v>16960</v>
      </c>
      <c r="H290" s="16" t="n">
        <v>16960</v>
      </c>
      <c r="I290" s="27" t="n">
        <v>0</v>
      </c>
      <c r="J290" s="14" t="s">
        <v>643</v>
      </c>
      <c r="K290" s="46" t="s">
        <v>644</v>
      </c>
    </row>
    <row r="291" customFormat="false" ht="24.75" hidden="false" customHeight="true" outlineLevel="0" collapsed="false">
      <c r="A291" s="12" t="n">
        <v>129</v>
      </c>
      <c r="B291" s="48"/>
      <c r="C291" s="13" t="s">
        <v>640</v>
      </c>
      <c r="D291" s="14" t="s">
        <v>648</v>
      </c>
      <c r="E291" s="13" t="s">
        <v>642</v>
      </c>
      <c r="F291" s="15" t="n">
        <v>4101360239</v>
      </c>
      <c r="G291" s="16" t="n">
        <v>16960</v>
      </c>
      <c r="H291" s="16" t="n">
        <v>16960</v>
      </c>
      <c r="I291" s="27" t="n">
        <v>0</v>
      </c>
      <c r="J291" s="14" t="s">
        <v>643</v>
      </c>
      <c r="K291" s="46" t="s">
        <v>644</v>
      </c>
    </row>
    <row r="292" customFormat="false" ht="24.75" hidden="false" customHeight="true" outlineLevel="0" collapsed="false">
      <c r="A292" s="12" t="n">
        <v>130</v>
      </c>
      <c r="B292" s="48"/>
      <c r="C292" s="13" t="s">
        <v>640</v>
      </c>
      <c r="D292" s="14" t="s">
        <v>649</v>
      </c>
      <c r="E292" s="13" t="s">
        <v>642</v>
      </c>
      <c r="F292" s="15" t="n">
        <v>4101360240</v>
      </c>
      <c r="G292" s="16" t="n">
        <v>16960</v>
      </c>
      <c r="H292" s="16" t="n">
        <v>16960</v>
      </c>
      <c r="I292" s="27" t="n">
        <v>0</v>
      </c>
      <c r="J292" s="14" t="s">
        <v>643</v>
      </c>
      <c r="K292" s="46" t="s">
        <v>644</v>
      </c>
    </row>
    <row r="293" customFormat="false" ht="24.75" hidden="false" customHeight="true" outlineLevel="0" collapsed="false">
      <c r="A293" s="12" t="n">
        <v>131</v>
      </c>
      <c r="B293" s="48"/>
      <c r="C293" s="13" t="s">
        <v>640</v>
      </c>
      <c r="D293" s="14" t="s">
        <v>650</v>
      </c>
      <c r="E293" s="13" t="s">
        <v>642</v>
      </c>
      <c r="F293" s="15" t="n">
        <v>4101360241</v>
      </c>
      <c r="G293" s="16" t="n">
        <v>16960</v>
      </c>
      <c r="H293" s="16" t="n">
        <v>16960</v>
      </c>
      <c r="I293" s="27" t="n">
        <v>0</v>
      </c>
      <c r="J293" s="14" t="s">
        <v>643</v>
      </c>
      <c r="K293" s="46" t="s">
        <v>644</v>
      </c>
    </row>
    <row r="294" customFormat="false" ht="24.75" hidden="false" customHeight="true" outlineLevel="0" collapsed="false">
      <c r="A294" s="12" t="n">
        <v>132</v>
      </c>
      <c r="B294" s="48"/>
      <c r="C294" s="13" t="s">
        <v>640</v>
      </c>
      <c r="D294" s="14" t="s">
        <v>651</v>
      </c>
      <c r="E294" s="13" t="s">
        <v>642</v>
      </c>
      <c r="F294" s="15" t="n">
        <v>4101360242</v>
      </c>
      <c r="G294" s="16" t="n">
        <v>16960</v>
      </c>
      <c r="H294" s="16" t="n">
        <v>16960</v>
      </c>
      <c r="I294" s="27" t="n">
        <v>0</v>
      </c>
      <c r="J294" s="14" t="s">
        <v>643</v>
      </c>
      <c r="K294" s="46" t="s">
        <v>644</v>
      </c>
    </row>
    <row r="295" customFormat="false" ht="24.75" hidden="false" customHeight="true" outlineLevel="0" collapsed="false">
      <c r="A295" s="12" t="n">
        <v>133</v>
      </c>
      <c r="B295" s="48"/>
      <c r="C295" s="13" t="s">
        <v>640</v>
      </c>
      <c r="D295" s="14" t="s">
        <v>652</v>
      </c>
      <c r="E295" s="13" t="s">
        <v>642</v>
      </c>
      <c r="F295" s="15" t="n">
        <v>4101360243</v>
      </c>
      <c r="G295" s="16" t="n">
        <v>16960</v>
      </c>
      <c r="H295" s="16" t="n">
        <v>16960</v>
      </c>
      <c r="I295" s="27" t="n">
        <v>0</v>
      </c>
      <c r="J295" s="14" t="s">
        <v>643</v>
      </c>
      <c r="K295" s="46" t="s">
        <v>644</v>
      </c>
    </row>
    <row r="296" customFormat="false" ht="24.75" hidden="false" customHeight="true" outlineLevel="0" collapsed="false">
      <c r="A296" s="12" t="n">
        <v>134</v>
      </c>
      <c r="B296" s="48"/>
      <c r="C296" s="13" t="s">
        <v>640</v>
      </c>
      <c r="D296" s="14" t="s">
        <v>653</v>
      </c>
      <c r="E296" s="13" t="s">
        <v>642</v>
      </c>
      <c r="F296" s="15" t="n">
        <v>4101360244</v>
      </c>
      <c r="G296" s="16" t="n">
        <v>16960</v>
      </c>
      <c r="H296" s="16" t="n">
        <v>16960</v>
      </c>
      <c r="I296" s="27" t="n">
        <v>0</v>
      </c>
      <c r="J296" s="14" t="s">
        <v>643</v>
      </c>
      <c r="K296" s="46" t="s">
        <v>644</v>
      </c>
    </row>
    <row r="297" customFormat="false" ht="24.75" hidden="false" customHeight="true" outlineLevel="0" collapsed="false">
      <c r="A297" s="12" t="n">
        <v>135</v>
      </c>
      <c r="B297" s="48"/>
      <c r="C297" s="13" t="s">
        <v>640</v>
      </c>
      <c r="D297" s="14" t="s">
        <v>654</v>
      </c>
      <c r="E297" s="13" t="s">
        <v>642</v>
      </c>
      <c r="F297" s="15" t="n">
        <v>4101360245</v>
      </c>
      <c r="G297" s="16" t="n">
        <v>16960</v>
      </c>
      <c r="H297" s="16" t="n">
        <v>16960</v>
      </c>
      <c r="I297" s="27" t="n">
        <v>0</v>
      </c>
      <c r="J297" s="14" t="s">
        <v>643</v>
      </c>
      <c r="K297" s="46" t="s">
        <v>644</v>
      </c>
    </row>
    <row r="298" customFormat="false" ht="24.75" hidden="false" customHeight="true" outlineLevel="0" collapsed="false">
      <c r="A298" s="12" t="n">
        <v>136</v>
      </c>
      <c r="B298" s="48"/>
      <c r="C298" s="13" t="s">
        <v>640</v>
      </c>
      <c r="D298" s="14" t="s">
        <v>655</v>
      </c>
      <c r="E298" s="13" t="s">
        <v>642</v>
      </c>
      <c r="F298" s="15" t="n">
        <v>4101360246</v>
      </c>
      <c r="G298" s="16" t="n">
        <v>16960</v>
      </c>
      <c r="H298" s="16" t="n">
        <v>16960</v>
      </c>
      <c r="I298" s="27" t="n">
        <v>0</v>
      </c>
      <c r="J298" s="14" t="s">
        <v>643</v>
      </c>
      <c r="K298" s="46" t="s">
        <v>644</v>
      </c>
    </row>
    <row r="299" customFormat="false" ht="24.75" hidden="false" customHeight="true" outlineLevel="0" collapsed="false">
      <c r="A299" s="12" t="n">
        <v>137</v>
      </c>
      <c r="B299" s="48"/>
      <c r="C299" s="13" t="s">
        <v>640</v>
      </c>
      <c r="D299" s="14" t="s">
        <v>656</v>
      </c>
      <c r="E299" s="13" t="s">
        <v>642</v>
      </c>
      <c r="F299" s="15" t="n">
        <v>4101360247</v>
      </c>
      <c r="G299" s="16" t="n">
        <v>16960</v>
      </c>
      <c r="H299" s="16" t="n">
        <v>16960</v>
      </c>
      <c r="I299" s="27" t="n">
        <v>0</v>
      </c>
      <c r="J299" s="14" t="s">
        <v>643</v>
      </c>
      <c r="K299" s="46" t="s">
        <v>644</v>
      </c>
    </row>
    <row r="300" customFormat="false" ht="24.75" hidden="false" customHeight="true" outlineLevel="0" collapsed="false">
      <c r="A300" s="12" t="n">
        <v>138</v>
      </c>
      <c r="B300" s="48"/>
      <c r="C300" s="13" t="s">
        <v>640</v>
      </c>
      <c r="D300" s="14" t="s">
        <v>657</v>
      </c>
      <c r="E300" s="13" t="s">
        <v>642</v>
      </c>
      <c r="F300" s="15" t="n">
        <v>4101360248</v>
      </c>
      <c r="G300" s="16" t="n">
        <v>16960</v>
      </c>
      <c r="H300" s="16" t="n">
        <v>16960</v>
      </c>
      <c r="I300" s="27" t="n">
        <v>0</v>
      </c>
      <c r="J300" s="14" t="s">
        <v>643</v>
      </c>
      <c r="K300" s="46" t="s">
        <v>644</v>
      </c>
    </row>
    <row r="301" customFormat="false" ht="24.75" hidden="false" customHeight="true" outlineLevel="0" collapsed="false">
      <c r="A301" s="12" t="n">
        <v>139</v>
      </c>
      <c r="B301" s="48"/>
      <c r="C301" s="13" t="s">
        <v>640</v>
      </c>
      <c r="D301" s="14" t="s">
        <v>658</v>
      </c>
      <c r="E301" s="13" t="s">
        <v>642</v>
      </c>
      <c r="F301" s="15" t="n">
        <v>4101360249</v>
      </c>
      <c r="G301" s="16" t="n">
        <v>16960</v>
      </c>
      <c r="H301" s="16" t="n">
        <v>16960</v>
      </c>
      <c r="I301" s="27" t="n">
        <v>0</v>
      </c>
      <c r="J301" s="14" t="s">
        <v>643</v>
      </c>
      <c r="K301" s="46" t="s">
        <v>644</v>
      </c>
    </row>
    <row r="302" customFormat="false" ht="24.75" hidden="false" customHeight="true" outlineLevel="0" collapsed="false">
      <c r="A302" s="12" t="n">
        <v>140</v>
      </c>
      <c r="B302" s="48"/>
      <c r="C302" s="13" t="s">
        <v>640</v>
      </c>
      <c r="D302" s="14" t="s">
        <v>659</v>
      </c>
      <c r="E302" s="13" t="s">
        <v>642</v>
      </c>
      <c r="F302" s="15" t="n">
        <v>4101360250</v>
      </c>
      <c r="G302" s="16" t="n">
        <v>16960</v>
      </c>
      <c r="H302" s="16" t="n">
        <v>16960</v>
      </c>
      <c r="I302" s="27" t="n">
        <v>0</v>
      </c>
      <c r="J302" s="14" t="s">
        <v>643</v>
      </c>
      <c r="K302" s="46" t="s">
        <v>644</v>
      </c>
    </row>
    <row r="303" customFormat="false" ht="24.75" hidden="false" customHeight="true" outlineLevel="0" collapsed="false">
      <c r="A303" s="12" t="n">
        <v>141</v>
      </c>
      <c r="B303" s="48"/>
      <c r="C303" s="13" t="s">
        <v>640</v>
      </c>
      <c r="D303" s="14" t="s">
        <v>660</v>
      </c>
      <c r="E303" s="13" t="s">
        <v>642</v>
      </c>
      <c r="F303" s="15" t="n">
        <v>4101360251</v>
      </c>
      <c r="G303" s="16" t="n">
        <v>16960</v>
      </c>
      <c r="H303" s="16" t="n">
        <v>16960</v>
      </c>
      <c r="I303" s="27" t="n">
        <v>0</v>
      </c>
      <c r="J303" s="14" t="s">
        <v>643</v>
      </c>
      <c r="K303" s="46" t="s">
        <v>644</v>
      </c>
    </row>
    <row r="304" customFormat="false" ht="24.75" hidden="false" customHeight="true" outlineLevel="0" collapsed="false">
      <c r="A304" s="12" t="n">
        <v>142</v>
      </c>
      <c r="B304" s="48"/>
      <c r="C304" s="13" t="s">
        <v>640</v>
      </c>
      <c r="D304" s="14" t="s">
        <v>661</v>
      </c>
      <c r="E304" s="13" t="s">
        <v>642</v>
      </c>
      <c r="F304" s="15" t="n">
        <v>4101360252</v>
      </c>
      <c r="G304" s="16" t="n">
        <v>16960</v>
      </c>
      <c r="H304" s="16" t="n">
        <v>16960</v>
      </c>
      <c r="I304" s="27" t="n">
        <v>0</v>
      </c>
      <c r="J304" s="14" t="s">
        <v>643</v>
      </c>
      <c r="K304" s="46" t="s">
        <v>644</v>
      </c>
    </row>
    <row r="305" customFormat="false" ht="24.75" hidden="false" customHeight="true" outlineLevel="0" collapsed="false">
      <c r="A305" s="12" t="n">
        <v>143</v>
      </c>
      <c r="B305" s="46" t="s">
        <v>427</v>
      </c>
      <c r="C305" s="13" t="s">
        <v>640</v>
      </c>
      <c r="D305" s="14" t="s">
        <v>662</v>
      </c>
      <c r="E305" s="13" t="s">
        <v>642</v>
      </c>
      <c r="F305" s="15" t="n">
        <v>4101360253</v>
      </c>
      <c r="G305" s="16" t="n">
        <v>16960</v>
      </c>
      <c r="H305" s="16" t="n">
        <v>16960</v>
      </c>
      <c r="I305" s="27" t="n">
        <v>0</v>
      </c>
      <c r="J305" s="14" t="s">
        <v>663</v>
      </c>
      <c r="K305" s="46" t="s">
        <v>644</v>
      </c>
    </row>
    <row r="306" customFormat="false" ht="24.75" hidden="false" customHeight="true" outlineLevel="0" collapsed="false">
      <c r="A306" s="12" t="n">
        <v>144</v>
      </c>
      <c r="B306" s="46"/>
      <c r="C306" s="13" t="s">
        <v>640</v>
      </c>
      <c r="D306" s="14" t="s">
        <v>664</v>
      </c>
      <c r="E306" s="13" t="s">
        <v>642</v>
      </c>
      <c r="F306" s="15" t="n">
        <v>4101360254</v>
      </c>
      <c r="G306" s="16" t="n">
        <v>16960</v>
      </c>
      <c r="H306" s="16" t="n">
        <v>16960</v>
      </c>
      <c r="I306" s="27" t="n">
        <v>0</v>
      </c>
      <c r="J306" s="14" t="s">
        <v>643</v>
      </c>
      <c r="K306" s="46" t="s">
        <v>644</v>
      </c>
    </row>
    <row r="307" customFormat="false" ht="15.75" hidden="false" customHeight="true" outlineLevel="0" collapsed="false">
      <c r="A307" s="21"/>
      <c r="B307" s="47" t="s">
        <v>27</v>
      </c>
      <c r="C307" s="22"/>
      <c r="D307" s="22"/>
      <c r="E307" s="22"/>
      <c r="F307" s="23"/>
      <c r="G307" s="24" t="n">
        <v>1395875.11</v>
      </c>
      <c r="H307" s="24" t="n">
        <v>1395875.11</v>
      </c>
      <c r="I307" s="28" t="n">
        <v>0</v>
      </c>
      <c r="J307" s="10"/>
      <c r="K307" s="25"/>
    </row>
    <row r="308" customFormat="false" ht="74.25" hidden="false" customHeight="true" outlineLevel="0" collapsed="false">
      <c r="A308" s="12" t="n">
        <v>1</v>
      </c>
      <c r="B308" s="46" t="s">
        <v>665</v>
      </c>
      <c r="C308" s="13" t="s">
        <v>666</v>
      </c>
      <c r="D308" s="14" t="s">
        <v>667</v>
      </c>
      <c r="E308" s="13" t="s">
        <v>22</v>
      </c>
      <c r="F308" s="14" t="s">
        <v>668</v>
      </c>
      <c r="G308" s="16" t="n">
        <v>333666.7</v>
      </c>
      <c r="H308" s="16" t="n">
        <v>333666.7</v>
      </c>
      <c r="I308" s="27" t="n">
        <v>0</v>
      </c>
      <c r="J308" s="14" t="s">
        <v>25</v>
      </c>
      <c r="K308" s="46" t="s">
        <v>26</v>
      </c>
    </row>
    <row r="309" customFormat="false" ht="15.75" hidden="false" customHeight="true" outlineLevel="0" collapsed="false">
      <c r="A309" s="29"/>
      <c r="B309" s="47" t="s">
        <v>27</v>
      </c>
      <c r="C309" s="22"/>
      <c r="D309" s="22"/>
      <c r="E309" s="22"/>
      <c r="F309" s="23"/>
      <c r="G309" s="24" t="n">
        <v>333666.7</v>
      </c>
      <c r="H309" s="24" t="n">
        <v>333666.7</v>
      </c>
      <c r="I309" s="28" t="n">
        <v>0</v>
      </c>
      <c r="J309" s="10"/>
      <c r="K309" s="25"/>
    </row>
    <row r="310" customFormat="false" ht="15.75" hidden="false" customHeight="true" outlineLevel="0" collapsed="false">
      <c r="A310" s="29"/>
      <c r="B310" s="47" t="s">
        <v>669</v>
      </c>
      <c r="C310" s="22"/>
      <c r="D310" s="22"/>
      <c r="E310" s="22"/>
      <c r="F310" s="23"/>
      <c r="G310" s="24" t="n">
        <f aca="false">G6+G18+G22+G50+G61+G63+G67+G80+G86+G123+G162+G307+G309</f>
        <v>26660127.76</v>
      </c>
      <c r="H310" s="24" t="n">
        <f aca="false">H6+H18+H22+H50+H61+H63+H67+H80+H86+H123+H162+H307+H309</f>
        <v>23048508.65</v>
      </c>
      <c r="I310" s="24" t="n">
        <f aca="false">I6+I18+I22+I50+I61+I63+I67+I80+I86+I123+I162+I307+I309</f>
        <v>3611619.11</v>
      </c>
      <c r="J310" s="10"/>
      <c r="K310" s="25"/>
    </row>
    <row r="311" customFormat="false" ht="15.75" hidden="false" customHeight="true" outlineLevel="0" collapsed="false">
      <c r="A311" s="29"/>
      <c r="B311" s="47" t="s">
        <v>670</v>
      </c>
      <c r="C311" s="22"/>
      <c r="D311" s="22"/>
      <c r="E311" s="22"/>
      <c r="F311" s="23"/>
      <c r="G311" s="24" t="n">
        <v>126740392.31</v>
      </c>
      <c r="H311" s="24" t="n">
        <v>43703226.77</v>
      </c>
      <c r="I311" s="24" t="n">
        <v>83037165.54</v>
      </c>
      <c r="J311" s="10"/>
      <c r="K311" s="25"/>
    </row>
    <row r="312" customFormat="false" ht="45.75" hidden="false" customHeight="true" outlineLevel="0" collapsed="false"/>
    <row r="313" customFormat="false" ht="15.75" hidden="false" customHeight="true" outlineLevel="0" collapsed="false">
      <c r="C313" s="49"/>
      <c r="D313" s="50"/>
      <c r="E313" s="33" t="s">
        <v>53</v>
      </c>
      <c r="F313" s="33"/>
      <c r="G313" s="33"/>
      <c r="H313" s="33"/>
      <c r="I313" s="40"/>
      <c r="J313" s="31"/>
      <c r="K313" s="33"/>
    </row>
    <row r="314" customFormat="false" ht="15.75" hidden="false" customHeight="true" outlineLevel="0" collapsed="false">
      <c r="B314" s="36" t="s">
        <v>54</v>
      </c>
      <c r="C314" s="37"/>
      <c r="D314" s="32" t="s">
        <v>55</v>
      </c>
      <c r="E314" s="33"/>
      <c r="F314" s="33"/>
      <c r="G314" s="33"/>
      <c r="H314" s="33"/>
      <c r="I314" s="38"/>
      <c r="J314" s="38"/>
      <c r="K314" s="32" t="s">
        <v>56</v>
      </c>
    </row>
    <row r="315" customFormat="false" ht="15.75" hidden="false" customHeight="true" outlineLevel="0" collapsed="false">
      <c r="B315" s="30"/>
      <c r="C315" s="30"/>
      <c r="D315" s="32"/>
      <c r="E315" s="32"/>
      <c r="F315" s="32"/>
      <c r="G315" s="32"/>
      <c r="H315" s="32"/>
      <c r="I315" s="51" t="s">
        <v>57</v>
      </c>
      <c r="J315" s="51"/>
      <c r="K315" s="32"/>
    </row>
    <row r="316" customFormat="false" ht="81" hidden="false" customHeight="true" outlineLevel="0" collapsed="false">
      <c r="B316" s="30"/>
      <c r="C316" s="52"/>
      <c r="D316" s="32"/>
      <c r="E316" s="32"/>
      <c r="F316" s="39"/>
      <c r="G316" s="39"/>
      <c r="H316" s="31"/>
      <c r="I316" s="31"/>
      <c r="J316" s="32"/>
      <c r="K316" s="32"/>
    </row>
    <row r="317" s="42" customFormat="true" ht="15.75" hidden="false" customHeight="true" outlineLevel="0" collapsed="false">
      <c r="B317" s="30"/>
      <c r="C317" s="30"/>
      <c r="D317" s="32"/>
      <c r="E317" s="35" t="s">
        <v>58</v>
      </c>
      <c r="F317" s="35"/>
      <c r="G317" s="35"/>
      <c r="H317" s="35"/>
      <c r="I317" s="32"/>
      <c r="J317" s="32"/>
      <c r="K317" s="32"/>
    </row>
    <row r="318" customFormat="false" ht="16.5" hidden="false" customHeight="false" outlineLevel="0" collapsed="false">
      <c r="B318" s="36" t="s">
        <v>59</v>
      </c>
      <c r="C318" s="37"/>
      <c r="D318" s="30" t="s">
        <v>60</v>
      </c>
      <c r="E318" s="35"/>
      <c r="F318" s="35"/>
      <c r="G318" s="35"/>
      <c r="H318" s="35"/>
      <c r="I318" s="38"/>
      <c r="J318" s="38"/>
      <c r="K318" s="30" t="s">
        <v>61</v>
      </c>
    </row>
    <row r="319" customFormat="false" ht="16.5" hidden="false" customHeight="false" outlineLevel="0" collapsed="false">
      <c r="B319" s="36"/>
      <c r="C319" s="53" t="s">
        <v>57</v>
      </c>
      <c r="D319" s="30"/>
      <c r="E319" s="30"/>
      <c r="F319" s="30"/>
      <c r="G319" s="30"/>
      <c r="H319" s="30"/>
      <c r="I319" s="30"/>
      <c r="J319" s="30"/>
      <c r="K319" s="30"/>
    </row>
    <row r="320" customFormat="false" ht="16.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0"/>
    </row>
    <row r="321" customFormat="false" ht="16.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0"/>
    </row>
    <row r="322" customFormat="false" ht="16.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0"/>
    </row>
    <row r="323" customFormat="false" ht="16.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0"/>
    </row>
    <row r="324" customFormat="false" ht="16.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0"/>
    </row>
  </sheetData>
  <mergeCells count="26">
    <mergeCell ref="A1:K1"/>
    <mergeCell ref="A2:K2"/>
    <mergeCell ref="A4:K4"/>
    <mergeCell ref="B7:B17"/>
    <mergeCell ref="B19:B21"/>
    <mergeCell ref="B23:B44"/>
    <mergeCell ref="B45:B49"/>
    <mergeCell ref="B51:B60"/>
    <mergeCell ref="B64:B66"/>
    <mergeCell ref="B68:B79"/>
    <mergeCell ref="B81:B84"/>
    <mergeCell ref="B87:B122"/>
    <mergeCell ref="B125:B161"/>
    <mergeCell ref="B163:B169"/>
    <mergeCell ref="B170:B215"/>
    <mergeCell ref="B216:B260"/>
    <mergeCell ref="B261:B304"/>
    <mergeCell ref="B305:B306"/>
    <mergeCell ref="E313:H314"/>
    <mergeCell ref="I314:J314"/>
    <mergeCell ref="I315:J315"/>
    <mergeCell ref="D316:E316"/>
    <mergeCell ref="F316:G316"/>
    <mergeCell ref="H316:I316"/>
    <mergeCell ref="E317:H318"/>
    <mergeCell ref="I318:J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08:55:49Z</dcterms:created>
  <dc:creator/>
  <dc:description/>
  <cp:keywords/>
  <dc:language>en-US</dc:language>
  <cp:lastModifiedBy>Маркевич</cp:lastModifiedBy>
  <cp:lastPrinted>2024-02-20T13:38:45Z</cp:lastPrinted>
  <dcterms:modified xsi:type="dcterms:W3CDTF">2024-02-20T13:38:52Z</dcterms:modified>
  <cp:revision>1</cp:revision>
  <dc:subject/>
  <dc:title/>
</cp:coreProperties>
</file>