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51</definedName>
    <definedName function="false" hidden="false" localSheetId="0" name="_xlnm.Print_Titles" vbProcedure="false">TDShee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03">
  <si>
    <t xml:space="preserve">Управление образования</t>
  </si>
  <si>
    <t xml:space="preserve">Сведения о муниципальном имуществе, закрепленном на праве оперативного управления
за Управление образования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Раздел 2. Движимое имущество</t>
  </si>
  <si>
    <t xml:space="preserve">208. Вычислительная техника и периферийные устройства</t>
  </si>
  <si>
    <t xml:space="preserve">Персональный компьютер</t>
  </si>
  <si>
    <t xml:space="preserve">33.23.И.2.08.11112</t>
  </si>
  <si>
    <t xml:space="preserve">распоряжение КУМИ №52/4 от 07.05.2008</t>
  </si>
  <si>
    <t xml:space="preserve">30.04.2008</t>
  </si>
  <si>
    <t xml:space="preserve">Распоряжение КУМИ от 28.12.2022 №142</t>
  </si>
  <si>
    <t xml:space="preserve">33.23.И.2.08.11467</t>
  </si>
  <si>
    <t xml:space="preserve">распоряжение КУМИ №96/1 от 09.07.2008</t>
  </si>
  <si>
    <t xml:space="preserve">28.07.2008</t>
  </si>
  <si>
    <t xml:space="preserve">33.23.И.2.08.12407</t>
  </si>
  <si>
    <t xml:space="preserve">распоряжение КУМИ №140/1 от 20.11.2008</t>
  </si>
  <si>
    <t xml:space="preserve">30.09.2008</t>
  </si>
  <si>
    <t xml:space="preserve">Распоряжение КУМИ №140/1 от 20.11.2008</t>
  </si>
  <si>
    <t xml:space="preserve">Принтер CANON LBP-2900</t>
  </si>
  <si>
    <t xml:space="preserve">33.23.И.2.08.12408</t>
  </si>
  <si>
    <t xml:space="preserve">Принтер CANON LaserBase MF-4018 принт/сканер/копир</t>
  </si>
  <si>
    <t xml:space="preserve">33.23.И.2.08.12688</t>
  </si>
  <si>
    <t xml:space="preserve">распоряжение КУМИ №174 от 24.12.2008</t>
  </si>
  <si>
    <t xml:space="preserve">28.11.2008</t>
  </si>
  <si>
    <t xml:space="preserve">Принтер HP LJ-2055</t>
  </si>
  <si>
    <t xml:space="preserve">33.23.И.2.08.14309</t>
  </si>
  <si>
    <t xml:space="preserve">17.12.2009</t>
  </si>
  <si>
    <t xml:space="preserve">Основание нахождения у балансодержателя по умолчанию</t>
  </si>
  <si>
    <t xml:space="preserve">Ноутбук USUS</t>
  </si>
  <si>
    <t xml:space="preserve">33.23.И.2.08.14655</t>
  </si>
  <si>
    <t xml:space="preserve">распоряжение КУМИ №174 от 23.11.2010</t>
  </si>
  <si>
    <t xml:space="preserve">23.11.2010</t>
  </si>
  <si>
    <t xml:space="preserve">Распоряжение КУМИ №174 от 23.11.2010</t>
  </si>
  <si>
    <t xml:space="preserve">33.23.И.2.08.14724</t>
  </si>
  <si>
    <t xml:space="preserve">распоряжение КУМИ №7 от 08.02.2011</t>
  </si>
  <si>
    <t xml:space="preserve">24.12.2010</t>
  </si>
  <si>
    <t xml:space="preserve">Распоряжение КУМИ №7 от 08.02.2011</t>
  </si>
  <si>
    <t xml:space="preserve">Компьютер с монитором TFT 22" Samsung 2220/2223</t>
  </si>
  <si>
    <t xml:space="preserve">33.23.И.2.08.14866</t>
  </si>
  <si>
    <t xml:space="preserve">распоряжение КУМИ №69 от 26.04.2011</t>
  </si>
  <si>
    <t xml:space="preserve">26.04.2011</t>
  </si>
  <si>
    <t xml:space="preserve">Распоряжение КУМИ от 20.12.2022 №135</t>
  </si>
  <si>
    <t xml:space="preserve">Компьютер с монитором TFT 22" BenQ 2240/2241</t>
  </si>
  <si>
    <t xml:space="preserve">33.23.И.2.08.14947</t>
  </si>
  <si>
    <t xml:space="preserve">распоряжение КУМИ №115 от 07.07.2011</t>
  </si>
  <si>
    <t xml:space="preserve">07.07.2011</t>
  </si>
  <si>
    <t xml:space="preserve">Принтер Canon LBP-6000</t>
  </si>
  <si>
    <t xml:space="preserve">33.23.И.2.08.15093</t>
  </si>
  <si>
    <t xml:space="preserve">распоряжение КУМИ №188 от 24.10.2011</t>
  </si>
  <si>
    <t xml:space="preserve">24.10.2011</t>
  </si>
  <si>
    <t xml:space="preserve">Распоряжение КУМИ №188 от 24.10.2011</t>
  </si>
  <si>
    <t xml:space="preserve">Принтер HP LJ-1102</t>
  </si>
  <si>
    <t xml:space="preserve">33.23.И.2.08.15475</t>
  </si>
  <si>
    <t xml:space="preserve">распоряжение КУМИ №7 от 23.01.2012</t>
  </si>
  <si>
    <t xml:space="preserve">23.12.2011</t>
  </si>
  <si>
    <t xml:space="preserve">Распоряжение КУМИ №7 от 23.01.2012</t>
  </si>
  <si>
    <t xml:space="preserve">33.23.И.2.08.15476</t>
  </si>
  <si>
    <t xml:space="preserve">33.23.И.2.08.16419</t>
  </si>
  <si>
    <t xml:space="preserve">распоряжение КУМИ №282 от 29.12.2012</t>
  </si>
  <si>
    <t xml:space="preserve">29.12.2012</t>
  </si>
  <si>
    <t xml:space="preserve">Распоряжение КУМИ №282 от 29.12.2012</t>
  </si>
  <si>
    <t xml:space="preserve">Принтер Canon LBP-6020</t>
  </si>
  <si>
    <t xml:space="preserve">33.23.И.2.08.16420</t>
  </si>
  <si>
    <t xml:space="preserve">МФУ Canon LaserBase MF-3010 принт/сканер/копир</t>
  </si>
  <si>
    <t xml:space="preserve">33.23.И.2.08.16672</t>
  </si>
  <si>
    <t xml:space="preserve">распоряжение КУМИ №143 от 26.09.2013</t>
  </si>
  <si>
    <t xml:space="preserve">26.09.2013</t>
  </si>
  <si>
    <t xml:space="preserve">33.23.И.2.08.16993</t>
  </si>
  <si>
    <t xml:space="preserve">распоряжение КУМИ №236 от 31.12.2013</t>
  </si>
  <si>
    <t xml:space="preserve">26.12.2013</t>
  </si>
  <si>
    <t xml:space="preserve">Распоряжение КУМИ №17 от 20.02.2014</t>
  </si>
  <si>
    <t xml:space="preserve">33.23.И.2.08.17021</t>
  </si>
  <si>
    <t xml:space="preserve">распоряжение КУМИ №240 от 31.12.2013</t>
  </si>
  <si>
    <t xml:space="preserve">Распоряжение КУМИ №16 от 20.02.2014</t>
  </si>
  <si>
    <t xml:space="preserve">33.23.И.2.08.17022</t>
  </si>
  <si>
    <t xml:space="preserve">Принтер CANON LBP-6020</t>
  </si>
  <si>
    <t xml:space="preserve">33.23.И.2.08.17141</t>
  </si>
  <si>
    <t xml:space="preserve">Распоряжение КУМИ № 156 от 24.11.2014</t>
  </si>
  <si>
    <t xml:space="preserve">02.10.2014</t>
  </si>
  <si>
    <t xml:space="preserve">Распоряжение КУМИ №156 от 24.11.2014</t>
  </si>
  <si>
    <t xml:space="preserve">МФУ CANON LaserBase MF-4410 принт/сканер/копир</t>
  </si>
  <si>
    <t xml:space="preserve">33.23.И.2.08.17899</t>
  </si>
  <si>
    <t xml:space="preserve">распоряжение КУМИ №232 от 31.12.2014</t>
  </si>
  <si>
    <t xml:space="preserve">30.12.2014</t>
  </si>
  <si>
    <t xml:space="preserve">Распоряжение КУМИ №232 от 31.12.2014</t>
  </si>
  <si>
    <t xml:space="preserve">Принтер CANON LBP-6020/6030</t>
  </si>
  <si>
    <t xml:space="preserve">33.23.И.2.08.18210</t>
  </si>
  <si>
    <t xml:space="preserve">распоряжение КУМИ №218 от 31.12.2015</t>
  </si>
  <si>
    <t xml:space="preserve">07.12.2015</t>
  </si>
  <si>
    <t xml:space="preserve">Распоряжение КУМИ №218 от 31.12.2015</t>
  </si>
  <si>
    <t xml:space="preserve">Принтер Kyocera FS-1060</t>
  </si>
  <si>
    <t xml:space="preserve">33.23.И.2.08.19303</t>
  </si>
  <si>
    <t xml:space="preserve">распоряжение КУМИ №43 от 13.04.2018</t>
  </si>
  <si>
    <t xml:space="preserve">28.03.2018</t>
  </si>
  <si>
    <t xml:space="preserve">Распоряжение КУМИ №43 от 13.04.2018</t>
  </si>
  <si>
    <t xml:space="preserve">Компьютер в сборе Intel i3</t>
  </si>
  <si>
    <t xml:space="preserve">33.23.И.2.08.20074</t>
  </si>
  <si>
    <t xml:space="preserve">распоряжение КУМИ №124 от 23.10.2019</t>
  </si>
  <si>
    <t xml:space="preserve">14.10.2019</t>
  </si>
  <si>
    <t xml:space="preserve">Персональный компьютер Intel</t>
  </si>
  <si>
    <t xml:space="preserve">33.23.И.2.08.20109</t>
  </si>
  <si>
    <t xml:space="preserve">распоряжение КУМИ №179 от 27.12.2019</t>
  </si>
  <si>
    <t xml:space="preserve">08.11.2019</t>
  </si>
  <si>
    <t xml:space="preserve">Распоряжение КУМИ №179 от 27.12.2019</t>
  </si>
  <si>
    <t xml:space="preserve">Ноутбук Lenovo Ideapad Intel</t>
  </si>
  <si>
    <t xml:space="preserve">33.23.И.2.08.20574</t>
  </si>
  <si>
    <t xml:space="preserve">распоряжение КУМИ №140 от 15.12.2020</t>
  </si>
  <si>
    <t xml:space="preserve">24.11.2020</t>
  </si>
  <si>
    <t xml:space="preserve">Распоряжение КУМИ №140 от 15.12.2020</t>
  </si>
  <si>
    <t xml:space="preserve">Компьютер INTEL CELERON 1300</t>
  </si>
  <si>
    <t xml:space="preserve">33.23.И.2.08.2550 </t>
  </si>
  <si>
    <t xml:space="preserve">Распоряжение КУМИ №218 от 06.11.2002</t>
  </si>
  <si>
    <t xml:space="preserve">30.10.2002</t>
  </si>
  <si>
    <t xml:space="preserve">Персональный компьютер Intel Celeron 1300</t>
  </si>
  <si>
    <t xml:space="preserve">33.23.И.2.08.2551 </t>
  </si>
  <si>
    <t xml:space="preserve">Распоряжение КУМИ №8 от 16.01.2003</t>
  </si>
  <si>
    <t xml:space="preserve">01.12.2002</t>
  </si>
  <si>
    <t xml:space="preserve">Персональный компьютер Celeron 1300</t>
  </si>
  <si>
    <t xml:space="preserve">33.23.И.2.08.2553 </t>
  </si>
  <si>
    <t xml:space="preserve">Распоряжение КУМИ №46 от 18.03.2003</t>
  </si>
  <si>
    <t xml:space="preserve">01.02.2003</t>
  </si>
  <si>
    <t xml:space="preserve">33.23.И.2.08.2554 </t>
  </si>
  <si>
    <t xml:space="preserve">Компьютер Penrium IV</t>
  </si>
  <si>
    <t xml:space="preserve">33.23.И.2.08.2555 </t>
  </si>
  <si>
    <t xml:space="preserve">Распоряжение КУМИ №84 от 22.04.2004</t>
  </si>
  <si>
    <t xml:space="preserve">01.03.2004</t>
  </si>
  <si>
    <t xml:space="preserve">Электронный замок Соболь-РС1 в комплекте с идентификатором DS-1992</t>
  </si>
  <si>
    <t xml:space="preserve">33.23.И.2.08.2556 </t>
  </si>
  <si>
    <t xml:space="preserve">01.04.2004</t>
  </si>
  <si>
    <t xml:space="preserve">Распоряжение КУМИ №87 от 26.04.2004</t>
  </si>
  <si>
    <t xml:space="preserve">Персональный компьютер Intel Celeron</t>
  </si>
  <si>
    <t xml:space="preserve">33.23.И.2.08.2557 </t>
  </si>
  <si>
    <t xml:space="preserve">01.08.2004</t>
  </si>
  <si>
    <t xml:space="preserve">Распоряжение КУМИ №164 от 06.08.2004</t>
  </si>
  <si>
    <t xml:space="preserve">Персональный компьютер Celeron 2600</t>
  </si>
  <si>
    <t xml:space="preserve">33.23.И.2.08.2561 </t>
  </si>
  <si>
    <t xml:space="preserve">Распоряжение КУМИ №196 от 01.10.2004</t>
  </si>
  <si>
    <t xml:space="preserve">30.09.2004</t>
  </si>
  <si>
    <t xml:space="preserve">33.23.И.2.08.2562 </t>
  </si>
  <si>
    <t xml:space="preserve">33.23.И.2.08.2563 </t>
  </si>
  <si>
    <t xml:space="preserve">Персональный компьютер Сeleron 2600</t>
  </si>
  <si>
    <t xml:space="preserve">33.23.И.2.08.2564 </t>
  </si>
  <si>
    <t xml:space="preserve">Персональный компьютер Intel Celeron 2667</t>
  </si>
  <si>
    <t xml:space="preserve">33.23.И.2.08.2566 </t>
  </si>
  <si>
    <t xml:space="preserve">Распоряжение КУМИ №68 от 22.04.2005</t>
  </si>
  <si>
    <t xml:space="preserve">31.03.2005</t>
  </si>
  <si>
    <t xml:space="preserve">33.23.И.2.08.2567 </t>
  </si>
  <si>
    <t xml:space="preserve">Персональный компьютер Intel Pentium 4-531</t>
  </si>
  <si>
    <t xml:space="preserve">33.23.И.2.08.7812 </t>
  </si>
  <si>
    <t xml:space="preserve">распоряжение КУМИ №284 от 29.12.2007</t>
  </si>
  <si>
    <t xml:space="preserve">31.03.2007</t>
  </si>
  <si>
    <t xml:space="preserve">Распоряжение КУМИ №284 от 29.12.2007</t>
  </si>
  <si>
    <t xml:space="preserve">Принтер HP LJ-1018 лазер</t>
  </si>
  <si>
    <t xml:space="preserve">33.23.И.2.08.7815 </t>
  </si>
  <si>
    <t xml:space="preserve">33.23.И.2.08.8872 </t>
  </si>
  <si>
    <t xml:space="preserve">Распоряжение КУМИ №270 от 29.12.2006</t>
  </si>
  <si>
    <t xml:space="preserve">30.12.2006</t>
  </si>
  <si>
    <t xml:space="preserve">Принтер</t>
  </si>
  <si>
    <t xml:space="preserve">33.23.И.2.08.8881 </t>
  </si>
  <si>
    <t xml:space="preserve">переведено из разряда малоценного имущества в 2005г.</t>
  </si>
  <si>
    <t xml:space="preserve">31.12.2004</t>
  </si>
  <si>
    <t xml:space="preserve">Принтер лазерный</t>
  </si>
  <si>
    <t xml:space="preserve">33.23.И.2.08.8883 </t>
  </si>
  <si>
    <t xml:space="preserve">Принтер HP LJ-1018 Rus 12ppm</t>
  </si>
  <si>
    <t xml:space="preserve">33.23.И.2.08.9515 </t>
  </si>
  <si>
    <t xml:space="preserve">Распоряжение КУМИ №25/1 от 30.03.2007</t>
  </si>
  <si>
    <t xml:space="preserve">28.03.2007</t>
  </si>
  <si>
    <t xml:space="preserve">Итого по группе</t>
  </si>
  <si>
    <t xml:space="preserve">209. Оргтехника</t>
  </si>
  <si>
    <t xml:space="preserve">Факс Panasonic</t>
  </si>
  <si>
    <t xml:space="preserve">33.23.И.2.09.15600</t>
  </si>
  <si>
    <t xml:space="preserve">распоряжение КУМИ №81 от 31.05.2012</t>
  </si>
  <si>
    <t xml:space="preserve">25.05.2012</t>
  </si>
  <si>
    <t xml:space="preserve">Копир CANON iR-1133</t>
  </si>
  <si>
    <t xml:space="preserve">33.23.И.2.09.17590</t>
  </si>
  <si>
    <t xml:space="preserve">МФУ лазерный DSP-L2500DR</t>
  </si>
  <si>
    <t xml:space="preserve">33.23.И.2.09.20110</t>
  </si>
  <si>
    <t xml:space="preserve">22.11.2019</t>
  </si>
  <si>
    <t xml:space="preserve">МФУ HP LaserJet M346n (принтер/копир/сканер)</t>
  </si>
  <si>
    <t xml:space="preserve">33.23.И.2.09.20343</t>
  </si>
  <si>
    <t xml:space="preserve">распоряжение КУМИ №119 от 11.11.2020</t>
  </si>
  <si>
    <t xml:space="preserve">14.10.2020</t>
  </si>
  <si>
    <t xml:space="preserve">Распоряжение КУМИ №119 от 11.11.2020</t>
  </si>
  <si>
    <t xml:space="preserve">МФУ CANON i-Sensys MF264dw принт/сканер/копир</t>
  </si>
  <si>
    <t xml:space="preserve">33.23.И.2.09.20555</t>
  </si>
  <si>
    <t xml:space="preserve">распоряжение КУМИ №130 от 15.12.2020</t>
  </si>
  <si>
    <t xml:space="preserve">03.12.2020</t>
  </si>
  <si>
    <t xml:space="preserve">МФУ лазерный PANTUM M6700DW А4 лазерный</t>
  </si>
  <si>
    <t xml:space="preserve">33.23.И.2.09.20711</t>
  </si>
  <si>
    <t xml:space="preserve">распоряжение КУМИ №157 от 30.12.2020</t>
  </si>
  <si>
    <t xml:space="preserve">28.12.2020</t>
  </si>
  <si>
    <t xml:space="preserve">Распоряжение КУМИ №157 от 30.12.2020</t>
  </si>
  <si>
    <t xml:space="preserve">МФУ CANON LaserBase MF-3010</t>
  </si>
  <si>
    <t xml:space="preserve">33.23.И.2.09.21496</t>
  </si>
  <si>
    <t xml:space="preserve">Распоряжение КУМИ от 29.12.2023 №159</t>
  </si>
  <si>
    <t xml:space="preserve">18.12.2023</t>
  </si>
  <si>
    <t xml:space="preserve">Копировальный аппарат Toshiba e-studio 161 A3</t>
  </si>
  <si>
    <t xml:space="preserve">33.23.И.2.09.2754 </t>
  </si>
  <si>
    <t xml:space="preserve">Факс Panasonic KX-FC932</t>
  </si>
  <si>
    <t xml:space="preserve">33.23.И.2.09.7819 </t>
  </si>
  <si>
    <t xml:space="preserve">Копировальный аппарат Canon iR-2016J</t>
  </si>
  <si>
    <t xml:space="preserve">33.23.И.2.09.7825 </t>
  </si>
  <si>
    <t xml:space="preserve">распоряжение КУМИ №285 от 29.12.2007</t>
  </si>
  <si>
    <t xml:space="preserve">30.06.2007</t>
  </si>
  <si>
    <t xml:space="preserve">Распоряжение КУМИ №285 от 29.12.2007</t>
  </si>
  <si>
    <t xml:space="preserve">Сетевой коммутатор</t>
  </si>
  <si>
    <t xml:space="preserve">33.23.И.2.29.09603</t>
  </si>
  <si>
    <t xml:space="preserve">переведено из состава малоценного имущества в 2005г.</t>
  </si>
  <si>
    <t xml:space="preserve">211. Видеооборудование и аппаратура</t>
  </si>
  <si>
    <t xml:space="preserve">Цифровая камера Sony</t>
  </si>
  <si>
    <t xml:space="preserve">33.23.И.2.11.15474</t>
  </si>
  <si>
    <t xml:space="preserve">33.23.И.2.11.15599</t>
  </si>
  <si>
    <t xml:space="preserve">214. Оборудование для кондиционирования воздуха и холодильное оборудование</t>
  </si>
  <si>
    <t xml:space="preserve">Кондиционер</t>
  </si>
  <si>
    <t xml:space="preserve">33.23.И.2.14.14917</t>
  </si>
  <si>
    <t xml:space="preserve">распоряжение КУМИ №97 от 20.06.2011</t>
  </si>
  <si>
    <t xml:space="preserve">20.06.2011</t>
  </si>
  <si>
    <t xml:space="preserve">Распоряжение КУМИ №97 от 20.06.2011</t>
  </si>
  <si>
    <t xml:space="preserve">33.23.И.2.14.14918</t>
  </si>
  <si>
    <t xml:space="preserve">33.23.И.2.14.14919</t>
  </si>
  <si>
    <t xml:space="preserve">Настенная сплит-система General Climate (кондиционер) 09HRIN1</t>
  </si>
  <si>
    <t xml:space="preserve">33.23.И.2.14.15477</t>
  </si>
  <si>
    <t xml:space="preserve">26.12.2011</t>
  </si>
  <si>
    <t xml:space="preserve">Настенная сплит-система General Climate (кондиционер) 12HRIN1</t>
  </si>
  <si>
    <t xml:space="preserve">33.23.И.2.14.15478</t>
  </si>
  <si>
    <t xml:space="preserve">Настенная сплит-система General Climate GC/GUS 09HRIN1</t>
  </si>
  <si>
    <t xml:space="preserve">33.23.И.2.14.15647</t>
  </si>
  <si>
    <t xml:space="preserve">распоряжение КУМИ №136 от 26.07.2012</t>
  </si>
  <si>
    <t xml:space="preserve">26.06.2012</t>
  </si>
  <si>
    <t xml:space="preserve">Кондиционер AERONIK ASI-24 </t>
  </si>
  <si>
    <t xml:space="preserve">33.23.И.2.14.20111</t>
  </si>
  <si>
    <t xml:space="preserve">27.11.2019</t>
  </si>
  <si>
    <t xml:space="preserve">Холодильник "Бирюса-18"</t>
  </si>
  <si>
    <t xml:space="preserve">33.23.И.2.14.4443 </t>
  </si>
  <si>
    <t xml:space="preserve">Кондиционер 8 кВт (холод)</t>
  </si>
  <si>
    <t xml:space="preserve">33.23.И.2.14.7831 </t>
  </si>
  <si>
    <t xml:space="preserve">31.07.2007</t>
  </si>
  <si>
    <t xml:space="preserve">33.23.И.2.14.8331 </t>
  </si>
  <si>
    <t xml:space="preserve">217. Прочие виды движимого имущества</t>
  </si>
  <si>
    <t xml:space="preserve">Станок для подшивки документов YUNGER M-168</t>
  </si>
  <si>
    <t xml:space="preserve">33.23.И.2.17.15479</t>
  </si>
  <si>
    <t xml:space="preserve">Металлоискатель "Сфинкс" ВМ-612 ПРО</t>
  </si>
  <si>
    <t xml:space="preserve">33.23.И.2.17.18790</t>
  </si>
  <si>
    <t xml:space="preserve">распоряжение КУМИ №37 от 19.04.2017</t>
  </si>
  <si>
    <t xml:space="preserve">17.03.2017</t>
  </si>
  <si>
    <t xml:space="preserve">Распоряжение КУМИ №37 от 19.04.2017</t>
  </si>
  <si>
    <t xml:space="preserve">33.23.И.2.17.18791</t>
  </si>
  <si>
    <t xml:space="preserve">Флипчарт 2х3Mobilechart Pro TF02/2011 на роликах две выдвижные штанги</t>
  </si>
  <si>
    <t xml:space="preserve">33.23.И.2.17.20710</t>
  </si>
  <si>
    <t xml:space="preserve">17.12.2020</t>
  </si>
  <si>
    <t xml:space="preserve">218. Производственный и хозяйственный инвентарь</t>
  </si>
  <si>
    <t xml:space="preserve">Шкаф для бумаг 1,8*0,68*0,38 (верхние дверцы - тонированные стекла)</t>
  </si>
  <si>
    <t xml:space="preserve">33.23.И.2.18.07948</t>
  </si>
  <si>
    <t xml:space="preserve">распоряжение КУМИ №85 от 02.08.3007</t>
  </si>
  <si>
    <t xml:space="preserve">01.05.2007</t>
  </si>
  <si>
    <t xml:space="preserve">Тумба приставная</t>
  </si>
  <si>
    <t xml:space="preserve">33.23.И.2.18.10458</t>
  </si>
  <si>
    <t xml:space="preserve">31.08.2007</t>
  </si>
  <si>
    <t xml:space="preserve">Стол</t>
  </si>
  <si>
    <t xml:space="preserve">33.23.И.2.18.10460</t>
  </si>
  <si>
    <t xml:space="preserve">распоряжение КУМИ №277 от 29.12.2007</t>
  </si>
  <si>
    <t xml:space="preserve">28.12.2007</t>
  </si>
  <si>
    <t xml:space="preserve">Распоряжение КУМИ №277 от 29.12.2007</t>
  </si>
  <si>
    <t xml:space="preserve">Шкаф для одежды 22.45.6 Алекс/бук</t>
  </si>
  <si>
    <t xml:space="preserve">33.23.И.2.18.11067</t>
  </si>
  <si>
    <t xml:space="preserve">распоряжение КУМИ №41 от 31.03.2008</t>
  </si>
  <si>
    <t xml:space="preserve">25.03.2008</t>
  </si>
  <si>
    <t xml:space="preserve">Стол компактный с полкой для клавиатуры цвет бук</t>
  </si>
  <si>
    <t xml:space="preserve">33.23.И.2.18.12409</t>
  </si>
  <si>
    <t xml:space="preserve">Тумба приставная АКПТ-1/АП-1</t>
  </si>
  <si>
    <t xml:space="preserve">33.23.И.2.18.12410</t>
  </si>
  <si>
    <t xml:space="preserve">Кресло СН 833 цвет черный</t>
  </si>
  <si>
    <t xml:space="preserve">33.23.И.2.18.12412</t>
  </si>
  <si>
    <t xml:space="preserve">Стол 1,6 с полкой для клавиатуры и подставкой под системный блок</t>
  </si>
  <si>
    <t xml:space="preserve">33.23.И.2.18.12677</t>
  </si>
  <si>
    <t xml:space="preserve">33.23.И.2.18.12678</t>
  </si>
  <si>
    <t xml:space="preserve">Тумба выкатная</t>
  </si>
  <si>
    <t xml:space="preserve">33.23.И.2.18.12679</t>
  </si>
  <si>
    <t xml:space="preserve">33.23.И.2.18.12680</t>
  </si>
  <si>
    <t xml:space="preserve">33.23.И.2.18.12681</t>
  </si>
  <si>
    <t xml:space="preserve">Стол компьютерный</t>
  </si>
  <si>
    <t xml:space="preserve">33.23.И.2.18.12979</t>
  </si>
  <si>
    <t xml:space="preserve">Шкаф для документов</t>
  </si>
  <si>
    <t xml:space="preserve">33.23.И.2.18.12982</t>
  </si>
  <si>
    <t xml:space="preserve">Жалюзи вертикальные</t>
  </si>
  <si>
    <t xml:space="preserve">33.23.И.2.18.14388</t>
  </si>
  <si>
    <t xml:space="preserve">распоряжение КУМИ №10 от 29.01.2010</t>
  </si>
  <si>
    <t xml:space="preserve">29.10.2009</t>
  </si>
  <si>
    <t xml:space="preserve">Стол 2000*978</t>
  </si>
  <si>
    <t xml:space="preserve">33.23.И.2.18.14651</t>
  </si>
  <si>
    <t xml:space="preserve">Приставка боковая 1349*618</t>
  </si>
  <si>
    <t xml:space="preserve">33.23.И.2.18.14652</t>
  </si>
  <si>
    <t xml:space="preserve">Брифинг-приставка 1055*815</t>
  </si>
  <si>
    <t xml:space="preserve">33.23.И.2.18.14653</t>
  </si>
  <si>
    <t xml:space="preserve">Кресло Консул экстра</t>
  </si>
  <si>
    <t xml:space="preserve">33.23.И.2.18.14654</t>
  </si>
  <si>
    <t xml:space="preserve">Кресло 2.5/3</t>
  </si>
  <si>
    <t xml:space="preserve">33.23.И.2.18.16673</t>
  </si>
  <si>
    <t xml:space="preserve">Кресло 3/3,5</t>
  </si>
  <si>
    <t xml:space="preserve">33.23.И.2.18.17591</t>
  </si>
  <si>
    <t xml:space="preserve">Кресло 3,5/4,5</t>
  </si>
  <si>
    <t xml:space="preserve">33.23.И.2.18.17592</t>
  </si>
  <si>
    <t xml:space="preserve">Конструкция для размещения баннера</t>
  </si>
  <si>
    <t xml:space="preserve">33.23.И.2.18.18245</t>
  </si>
  <si>
    <t xml:space="preserve">распоряжение КУМИ №184 от 22.12.2015</t>
  </si>
  <si>
    <t xml:space="preserve">18.11.2015</t>
  </si>
  <si>
    <t xml:space="preserve">Распоряжение КУМИ №184 от 22.12.2015</t>
  </si>
  <si>
    <t xml:space="preserve">33.23.И.2.18.18586</t>
  </si>
  <si>
    <t xml:space="preserve">распоряжение КУМИ №215 от 30.12.2016</t>
  </si>
  <si>
    <t xml:space="preserve">27.12.2016</t>
  </si>
  <si>
    <t xml:space="preserve">Распоряжение КУМИ №215 от 30.12.2016</t>
  </si>
  <si>
    <t xml:space="preserve">Стойка</t>
  </si>
  <si>
    <t xml:space="preserve">33.23.И.2.18.18957</t>
  </si>
  <si>
    <t xml:space="preserve">распоряжение КУМИ №142 от 27.09.2017</t>
  </si>
  <si>
    <t xml:space="preserve">24.08.2017</t>
  </si>
  <si>
    <t xml:space="preserve">Распоряжение КУМИ №142 от 27.09.2017</t>
  </si>
  <si>
    <t xml:space="preserve">33.23.И.2.18.19011</t>
  </si>
  <si>
    <t xml:space="preserve">распоряжение КУМИ №150 от 29.09.2017</t>
  </si>
  <si>
    <t xml:space="preserve">27.09.2017</t>
  </si>
  <si>
    <t xml:space="preserve">Распоряжение КУМИ №150 от 29.09.2017</t>
  </si>
  <si>
    <t xml:space="preserve">Шкаф архивный</t>
  </si>
  <si>
    <t xml:space="preserve">33.23.И.2.18.21495</t>
  </si>
  <si>
    <t xml:space="preserve">31.10.2023</t>
  </si>
  <si>
    <t xml:space="preserve">Распоряжение КУМИ от 29.12.2023 №159 </t>
  </si>
  <si>
    <t xml:space="preserve">Библиотечный фонд</t>
  </si>
  <si>
    <t xml:space="preserve">33.23.И.2.18.4416 </t>
  </si>
  <si>
    <t xml:space="preserve">Сейф металлический</t>
  </si>
  <si>
    <t xml:space="preserve">33.23.И.2.18.4419 </t>
  </si>
  <si>
    <t xml:space="preserve">30.06.1993</t>
  </si>
  <si>
    <t xml:space="preserve">Шкаф для одежды широкий (4 шт.)</t>
  </si>
  <si>
    <t xml:space="preserve">33.23.И.2.18.7809 </t>
  </si>
  <si>
    <t xml:space="preserve">Распоряжение КУМИ №184 от 12.10.2006</t>
  </si>
  <si>
    <t xml:space="preserve">31.08.2006</t>
  </si>
  <si>
    <t xml:space="preserve">Микроволновая печь СВЧ Samsung 2739 NRS</t>
  </si>
  <si>
    <t xml:space="preserve">33.23.И.2.18.7810 </t>
  </si>
  <si>
    <t xml:space="preserve">распоряжение КУМИ №245 от 21.12.2007</t>
  </si>
  <si>
    <t xml:space="preserve">30.11.2007</t>
  </si>
  <si>
    <t xml:space="preserve">Распоряжение КУМИ №245 от 21.12.2007</t>
  </si>
  <si>
    <t xml:space="preserve">Шкаф для документов широкий (2 шт.)</t>
  </si>
  <si>
    <t xml:space="preserve">33.23.И.2.18.7814 </t>
  </si>
  <si>
    <t xml:space="preserve">Тумба приставная АТ-07 (2 шт.)</t>
  </si>
  <si>
    <t xml:space="preserve">33.23.И.2.18.7818 </t>
  </si>
  <si>
    <t xml:space="preserve">Стол компьютерный (2 шт.)</t>
  </si>
  <si>
    <t xml:space="preserve">33.23.И.2.18.7824 </t>
  </si>
  <si>
    <t xml:space="preserve">Шкаф для одежды (3 шт.)</t>
  </si>
  <si>
    <t xml:space="preserve">33.23.И.2.18.7826 </t>
  </si>
  <si>
    <t xml:space="preserve">Тумба</t>
  </si>
  <si>
    <t xml:space="preserve">33.23.И.2.18.7827 </t>
  </si>
  <si>
    <t xml:space="preserve">Шкаф для пособий</t>
  </si>
  <si>
    <t xml:space="preserve">33.23.И.2.18.7828 </t>
  </si>
  <si>
    <t xml:space="preserve">33.23.И.2.18.7842 </t>
  </si>
  <si>
    <t xml:space="preserve">30.09.2006</t>
  </si>
  <si>
    <t xml:space="preserve">Шкаф для одежды широкий</t>
  </si>
  <si>
    <t xml:space="preserve">33.23.И.2.18.7843 </t>
  </si>
  <si>
    <t xml:space="preserve">33.23.И.2.18.7844 </t>
  </si>
  <si>
    <t xml:space="preserve">33.23.И.2.18.7845 </t>
  </si>
  <si>
    <t xml:space="preserve">Диван</t>
  </si>
  <si>
    <t xml:space="preserve">33.23.И.2.18.8898 </t>
  </si>
  <si>
    <t xml:space="preserve">Информационный стенд</t>
  </si>
  <si>
    <t xml:space="preserve">33.23.И.2.18.8900 </t>
  </si>
  <si>
    <t xml:space="preserve">Стол компьютерный (3 шт.)</t>
  </si>
  <si>
    <t xml:space="preserve">33.23.И.2.18.8904 </t>
  </si>
  <si>
    <t xml:space="preserve">Шкаф для документов (3 шт.)</t>
  </si>
  <si>
    <t xml:space="preserve">33.23.И.2.18.8907 </t>
  </si>
  <si>
    <t xml:space="preserve">Стеллаж</t>
  </si>
  <si>
    <t xml:space="preserve">33.23.И.2.18.8914 </t>
  </si>
  <si>
    <t xml:space="preserve">Шкаф витрина</t>
  </si>
  <si>
    <t xml:space="preserve">33.23.И.2.18.8919 </t>
  </si>
  <si>
    <t xml:space="preserve">Шкаф д/документов</t>
  </si>
  <si>
    <t xml:space="preserve">33.23.И.2.18.8920 </t>
  </si>
  <si>
    <t xml:space="preserve">Стол компьютерный (комплект)</t>
  </si>
  <si>
    <t xml:space="preserve">33.23.И.2.18.8924 </t>
  </si>
  <si>
    <t xml:space="preserve">Стул "Троя"</t>
  </si>
  <si>
    <t xml:space="preserve">33.23.И.2.18.8930 </t>
  </si>
  <si>
    <t xml:space="preserve">Кресло</t>
  </si>
  <si>
    <t xml:space="preserve">33.23.И.2.18.8931 </t>
  </si>
  <si>
    <t xml:space="preserve">30.11.2005</t>
  </si>
  <si>
    <t xml:space="preserve">Стол для заседаний К-35</t>
  </si>
  <si>
    <t xml:space="preserve">33.23.И.2.18.8932 </t>
  </si>
  <si>
    <t xml:space="preserve">33.23.И.2.18.8935 </t>
  </si>
  <si>
    <t xml:space="preserve">33.23.И.2.18.8936 </t>
  </si>
  <si>
    <t xml:space="preserve">33.23.И.2.18.8937 </t>
  </si>
  <si>
    <t xml:space="preserve">33.23.И.2.18.8938 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Т.Н. Путил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G133" activeCellId="0" sqref="G13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5.5"/>
    <col collapsed="false" customWidth="true" hidden="false" outlineLevel="0" max="6" min="6" style="1" width="27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4.16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13" t="s">
        <v>14</v>
      </c>
      <c r="C5" s="14" t="s">
        <v>15</v>
      </c>
      <c r="D5" s="15" t="s">
        <v>16</v>
      </c>
      <c r="E5" s="14" t="s">
        <v>17</v>
      </c>
      <c r="F5" s="16" t="n">
        <v>1101040191</v>
      </c>
      <c r="G5" s="17" t="n">
        <v>36472</v>
      </c>
      <c r="H5" s="17" t="n">
        <v>36472</v>
      </c>
      <c r="I5" s="18" t="n">
        <v>0</v>
      </c>
      <c r="J5" s="15" t="s">
        <v>18</v>
      </c>
      <c r="K5" s="13" t="s">
        <v>1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13"/>
      <c r="C6" s="14" t="s">
        <v>15</v>
      </c>
      <c r="D6" s="15" t="s">
        <v>20</v>
      </c>
      <c r="E6" s="14" t="s">
        <v>21</v>
      </c>
      <c r="F6" s="16" t="n">
        <v>1101040201</v>
      </c>
      <c r="G6" s="17" t="n">
        <v>26220</v>
      </c>
      <c r="H6" s="17" t="n">
        <v>26220</v>
      </c>
      <c r="I6" s="18" t="n">
        <v>0</v>
      </c>
      <c r="J6" s="15" t="s">
        <v>22</v>
      </c>
      <c r="K6" s="13" t="s">
        <v>19</v>
      </c>
    </row>
    <row r="7" customFormat="false" ht="24.75" hidden="false" customHeight="true" outlineLevel="0" collapsed="false">
      <c r="A7" s="12" t="n">
        <v>3</v>
      </c>
      <c r="B7" s="13"/>
      <c r="C7" s="14" t="s">
        <v>15</v>
      </c>
      <c r="D7" s="15" t="s">
        <v>23</v>
      </c>
      <c r="E7" s="14" t="s">
        <v>24</v>
      </c>
      <c r="F7" s="16" t="n">
        <v>110104030</v>
      </c>
      <c r="G7" s="17" t="n">
        <v>15060</v>
      </c>
      <c r="H7" s="17" t="n">
        <v>15060</v>
      </c>
      <c r="I7" s="18" t="n">
        <v>0</v>
      </c>
      <c r="J7" s="15" t="s">
        <v>25</v>
      </c>
      <c r="K7" s="13" t="s">
        <v>26</v>
      </c>
    </row>
    <row r="8" customFormat="false" ht="24.75" hidden="false" customHeight="true" outlineLevel="0" collapsed="false">
      <c r="A8" s="12" t="n">
        <v>4</v>
      </c>
      <c r="B8" s="13"/>
      <c r="C8" s="14" t="s">
        <v>27</v>
      </c>
      <c r="D8" s="15" t="s">
        <v>28</v>
      </c>
      <c r="E8" s="14" t="s">
        <v>24</v>
      </c>
      <c r="F8" s="16" t="n">
        <v>110104031</v>
      </c>
      <c r="G8" s="17" t="n">
        <v>3480</v>
      </c>
      <c r="H8" s="17" t="n">
        <v>3480</v>
      </c>
      <c r="I8" s="18" t="n">
        <v>0</v>
      </c>
      <c r="J8" s="15" t="s">
        <v>25</v>
      </c>
      <c r="K8" s="13" t="s">
        <v>26</v>
      </c>
    </row>
    <row r="9" customFormat="false" ht="36.75" hidden="false" customHeight="true" outlineLevel="0" collapsed="false">
      <c r="A9" s="12" t="n">
        <v>5</v>
      </c>
      <c r="B9" s="13"/>
      <c r="C9" s="14" t="s">
        <v>29</v>
      </c>
      <c r="D9" s="15" t="s">
        <v>30</v>
      </c>
      <c r="E9" s="14" t="s">
        <v>31</v>
      </c>
      <c r="F9" s="16" t="n">
        <v>1101040208</v>
      </c>
      <c r="G9" s="17" t="n">
        <v>6890</v>
      </c>
      <c r="H9" s="17" t="n">
        <v>6890</v>
      </c>
      <c r="I9" s="18" t="n">
        <v>0</v>
      </c>
      <c r="J9" s="15" t="s">
        <v>32</v>
      </c>
      <c r="K9" s="13" t="s">
        <v>19</v>
      </c>
    </row>
    <row r="10" customFormat="false" ht="38.25" hidden="false" customHeight="true" outlineLevel="0" collapsed="false">
      <c r="A10" s="12" t="n">
        <v>6</v>
      </c>
      <c r="B10" s="13"/>
      <c r="C10" s="14" t="s">
        <v>33</v>
      </c>
      <c r="D10" s="15" t="s">
        <v>34</v>
      </c>
      <c r="E10" s="14"/>
      <c r="F10" s="16" t="n">
        <v>110104033</v>
      </c>
      <c r="G10" s="17" t="n">
        <v>14800</v>
      </c>
      <c r="H10" s="17" t="n">
        <v>14800</v>
      </c>
      <c r="I10" s="18" t="n">
        <v>0</v>
      </c>
      <c r="J10" s="15" t="s">
        <v>35</v>
      </c>
      <c r="K10" s="13" t="s">
        <v>36</v>
      </c>
    </row>
    <row r="11" customFormat="false" ht="24.75" hidden="false" customHeight="true" outlineLevel="0" collapsed="false">
      <c r="A11" s="12" t="n">
        <v>7</v>
      </c>
      <c r="B11" s="13"/>
      <c r="C11" s="14" t="s">
        <v>37</v>
      </c>
      <c r="D11" s="15" t="s">
        <v>38</v>
      </c>
      <c r="E11" s="14" t="s">
        <v>39</v>
      </c>
      <c r="F11" s="16" t="n">
        <v>110104034</v>
      </c>
      <c r="G11" s="17" t="n">
        <v>19550</v>
      </c>
      <c r="H11" s="17" t="n">
        <v>19550</v>
      </c>
      <c r="I11" s="18" t="n">
        <v>0</v>
      </c>
      <c r="J11" s="15" t="s">
        <v>40</v>
      </c>
      <c r="K11" s="13" t="s">
        <v>41</v>
      </c>
    </row>
    <row r="12" customFormat="false" ht="24.75" hidden="false" customHeight="true" outlineLevel="0" collapsed="false">
      <c r="A12" s="12" t="n">
        <v>8</v>
      </c>
      <c r="B12" s="13"/>
      <c r="C12" s="14" t="s">
        <v>15</v>
      </c>
      <c r="D12" s="15" t="s">
        <v>42</v>
      </c>
      <c r="E12" s="14" t="s">
        <v>43</v>
      </c>
      <c r="F12" s="16" t="n">
        <v>110104036</v>
      </c>
      <c r="G12" s="17" t="n">
        <v>19020</v>
      </c>
      <c r="H12" s="17" t="n">
        <v>19020</v>
      </c>
      <c r="I12" s="18" t="n">
        <v>0</v>
      </c>
      <c r="J12" s="15" t="s">
        <v>44</v>
      </c>
      <c r="K12" s="13" t="s">
        <v>45</v>
      </c>
    </row>
    <row r="13" customFormat="false" ht="36.75" hidden="false" customHeight="true" outlineLevel="0" collapsed="false">
      <c r="A13" s="12" t="n">
        <v>9</v>
      </c>
      <c r="B13" s="13"/>
      <c r="C13" s="14" t="s">
        <v>46</v>
      </c>
      <c r="D13" s="15" t="s">
        <v>47</v>
      </c>
      <c r="E13" s="14" t="s">
        <v>48</v>
      </c>
      <c r="F13" s="16" t="n">
        <v>1101040046</v>
      </c>
      <c r="G13" s="17" t="n">
        <v>24380</v>
      </c>
      <c r="H13" s="17" t="n">
        <v>24380</v>
      </c>
      <c r="I13" s="18" t="n">
        <v>0</v>
      </c>
      <c r="J13" s="15" t="s">
        <v>49</v>
      </c>
      <c r="K13" s="13" t="s">
        <v>50</v>
      </c>
    </row>
    <row r="14" customFormat="false" ht="36.75" hidden="false" customHeight="true" outlineLevel="0" collapsed="false">
      <c r="A14" s="12" t="n">
        <v>10</v>
      </c>
      <c r="B14" s="13"/>
      <c r="C14" s="14" t="s">
        <v>51</v>
      </c>
      <c r="D14" s="15" t="s">
        <v>52</v>
      </c>
      <c r="E14" s="14" t="s">
        <v>53</v>
      </c>
      <c r="F14" s="16" t="n">
        <v>1101040047</v>
      </c>
      <c r="G14" s="17" t="n">
        <v>23290</v>
      </c>
      <c r="H14" s="17" t="n">
        <v>23290</v>
      </c>
      <c r="I14" s="18" t="n">
        <v>0</v>
      </c>
      <c r="J14" s="15" t="s">
        <v>54</v>
      </c>
      <c r="K14" s="13" t="s">
        <v>50</v>
      </c>
    </row>
    <row r="15" customFormat="false" ht="24.75" hidden="false" customHeight="true" outlineLevel="0" collapsed="false">
      <c r="A15" s="12" t="n">
        <v>11</v>
      </c>
      <c r="B15" s="13"/>
      <c r="C15" s="14" t="s">
        <v>55</v>
      </c>
      <c r="D15" s="15" t="s">
        <v>56</v>
      </c>
      <c r="E15" s="14" t="s">
        <v>57</v>
      </c>
      <c r="F15" s="16" t="n">
        <v>110104040</v>
      </c>
      <c r="G15" s="17" t="n">
        <v>3350</v>
      </c>
      <c r="H15" s="17" t="n">
        <v>3350</v>
      </c>
      <c r="I15" s="18" t="n">
        <v>0</v>
      </c>
      <c r="J15" s="15" t="s">
        <v>58</v>
      </c>
      <c r="K15" s="13" t="s">
        <v>59</v>
      </c>
    </row>
    <row r="16" customFormat="false" ht="24.75" hidden="false" customHeight="true" outlineLevel="0" collapsed="false">
      <c r="A16" s="12" t="n">
        <v>12</v>
      </c>
      <c r="B16" s="13"/>
      <c r="C16" s="14" t="s">
        <v>60</v>
      </c>
      <c r="D16" s="15" t="s">
        <v>61</v>
      </c>
      <c r="E16" s="14" t="s">
        <v>62</v>
      </c>
      <c r="F16" s="16" t="n">
        <v>110104044</v>
      </c>
      <c r="G16" s="17" t="n">
        <v>4768</v>
      </c>
      <c r="H16" s="17" t="n">
        <v>4768</v>
      </c>
      <c r="I16" s="18" t="n">
        <v>0</v>
      </c>
      <c r="J16" s="15" t="s">
        <v>63</v>
      </c>
      <c r="K16" s="13" t="s">
        <v>64</v>
      </c>
    </row>
    <row r="17" customFormat="false" ht="24.75" hidden="false" customHeight="true" outlineLevel="0" collapsed="false">
      <c r="A17" s="12" t="n">
        <v>13</v>
      </c>
      <c r="B17" s="13"/>
      <c r="C17" s="14" t="s">
        <v>55</v>
      </c>
      <c r="D17" s="15" t="s">
        <v>65</v>
      </c>
      <c r="E17" s="14" t="s">
        <v>62</v>
      </c>
      <c r="F17" s="16" t="n">
        <v>110104046</v>
      </c>
      <c r="G17" s="17" t="n">
        <v>4642.81</v>
      </c>
      <c r="H17" s="17" t="n">
        <v>4642.81</v>
      </c>
      <c r="I17" s="18" t="n">
        <v>0</v>
      </c>
      <c r="J17" s="15" t="s">
        <v>63</v>
      </c>
      <c r="K17" s="13" t="s">
        <v>64</v>
      </c>
    </row>
    <row r="18" customFormat="false" ht="24.75" hidden="false" customHeight="true" outlineLevel="0" collapsed="false">
      <c r="A18" s="12" t="n">
        <v>14</v>
      </c>
      <c r="B18" s="13"/>
      <c r="C18" s="14" t="s">
        <v>15</v>
      </c>
      <c r="D18" s="15" t="s">
        <v>66</v>
      </c>
      <c r="E18" s="14" t="s">
        <v>67</v>
      </c>
      <c r="F18" s="16" t="n">
        <v>110104047</v>
      </c>
      <c r="G18" s="17" t="n">
        <v>23910</v>
      </c>
      <c r="H18" s="17" t="n">
        <v>23910</v>
      </c>
      <c r="I18" s="18" t="n">
        <v>0</v>
      </c>
      <c r="J18" s="15" t="s">
        <v>68</v>
      </c>
      <c r="K18" s="13" t="s">
        <v>69</v>
      </c>
    </row>
    <row r="19" customFormat="false" ht="24.75" hidden="false" customHeight="true" outlineLevel="0" collapsed="false">
      <c r="A19" s="12" t="n">
        <v>15</v>
      </c>
      <c r="B19" s="13"/>
      <c r="C19" s="14" t="s">
        <v>70</v>
      </c>
      <c r="D19" s="15" t="s">
        <v>71</v>
      </c>
      <c r="E19" s="14" t="s">
        <v>67</v>
      </c>
      <c r="F19" s="16" t="n">
        <v>110104048</v>
      </c>
      <c r="G19" s="17" t="n">
        <v>3850</v>
      </c>
      <c r="H19" s="17" t="n">
        <v>3850</v>
      </c>
      <c r="I19" s="18" t="n">
        <v>0</v>
      </c>
      <c r="J19" s="15" t="s">
        <v>68</v>
      </c>
      <c r="K19" s="13" t="s">
        <v>69</v>
      </c>
    </row>
    <row r="20" customFormat="false" ht="39.75" hidden="false" customHeight="true" outlineLevel="0" collapsed="false">
      <c r="A20" s="12" t="n">
        <v>16</v>
      </c>
      <c r="B20" s="13"/>
      <c r="C20" s="14" t="s">
        <v>72</v>
      </c>
      <c r="D20" s="15" t="s">
        <v>73</v>
      </c>
      <c r="E20" s="14" t="s">
        <v>74</v>
      </c>
      <c r="F20" s="16" t="n">
        <v>1101040137</v>
      </c>
      <c r="G20" s="17" t="n">
        <v>7490</v>
      </c>
      <c r="H20" s="17" t="n">
        <v>7490</v>
      </c>
      <c r="I20" s="18" t="n">
        <v>0</v>
      </c>
      <c r="J20" s="15" t="s">
        <v>75</v>
      </c>
      <c r="K20" s="13" t="s">
        <v>50</v>
      </c>
    </row>
    <row r="21" customFormat="false" ht="24.75" hidden="false" customHeight="true" outlineLevel="0" collapsed="false">
      <c r="A21" s="12" t="n">
        <v>17</v>
      </c>
      <c r="B21" s="13"/>
      <c r="C21" s="14" t="s">
        <v>15</v>
      </c>
      <c r="D21" s="15" t="s">
        <v>76</v>
      </c>
      <c r="E21" s="14" t="s">
        <v>77</v>
      </c>
      <c r="F21" s="16" t="n">
        <v>110104049</v>
      </c>
      <c r="G21" s="17" t="n">
        <v>20000</v>
      </c>
      <c r="H21" s="17" t="n">
        <v>20000</v>
      </c>
      <c r="I21" s="18" t="n">
        <v>0</v>
      </c>
      <c r="J21" s="15" t="s">
        <v>78</v>
      </c>
      <c r="K21" s="13" t="s">
        <v>79</v>
      </c>
    </row>
    <row r="22" customFormat="false" ht="24.75" hidden="false" customHeight="true" outlineLevel="0" collapsed="false">
      <c r="A22" s="12" t="n">
        <v>18</v>
      </c>
      <c r="B22" s="13"/>
      <c r="C22" s="14" t="s">
        <v>15</v>
      </c>
      <c r="D22" s="15" t="s">
        <v>80</v>
      </c>
      <c r="E22" s="14" t="s">
        <v>81</v>
      </c>
      <c r="F22" s="16" t="n">
        <v>110104050</v>
      </c>
      <c r="G22" s="17" t="n">
        <v>20000</v>
      </c>
      <c r="H22" s="17" t="n">
        <v>20000</v>
      </c>
      <c r="I22" s="18" t="n">
        <v>0</v>
      </c>
      <c r="J22" s="15" t="s">
        <v>78</v>
      </c>
      <c r="K22" s="13" t="s">
        <v>82</v>
      </c>
    </row>
    <row r="23" customFormat="false" ht="24.75" hidden="false" customHeight="true" outlineLevel="0" collapsed="false">
      <c r="A23" s="12" t="n">
        <v>19</v>
      </c>
      <c r="B23" s="13"/>
      <c r="C23" s="14" t="s">
        <v>15</v>
      </c>
      <c r="D23" s="15" t="s">
        <v>83</v>
      </c>
      <c r="E23" s="14" t="s">
        <v>81</v>
      </c>
      <c r="F23" s="16" t="n">
        <v>110104051</v>
      </c>
      <c r="G23" s="17" t="n">
        <v>20000</v>
      </c>
      <c r="H23" s="17" t="n">
        <v>20000</v>
      </c>
      <c r="I23" s="18" t="n">
        <v>0</v>
      </c>
      <c r="J23" s="15" t="s">
        <v>78</v>
      </c>
      <c r="K23" s="13" t="s">
        <v>82</v>
      </c>
    </row>
    <row r="24" customFormat="false" ht="24.75" hidden="false" customHeight="true" outlineLevel="0" collapsed="false">
      <c r="A24" s="12" t="n">
        <v>20</v>
      </c>
      <c r="B24" s="13"/>
      <c r="C24" s="14" t="s">
        <v>84</v>
      </c>
      <c r="D24" s="15" t="s">
        <v>85</v>
      </c>
      <c r="E24" s="14" t="s">
        <v>86</v>
      </c>
      <c r="F24" s="16" t="n">
        <v>110104052</v>
      </c>
      <c r="G24" s="17" t="n">
        <v>3680</v>
      </c>
      <c r="H24" s="17" t="n">
        <v>3680</v>
      </c>
      <c r="I24" s="18" t="n">
        <v>0</v>
      </c>
      <c r="J24" s="15" t="s">
        <v>87</v>
      </c>
      <c r="K24" s="13" t="s">
        <v>88</v>
      </c>
    </row>
    <row r="25" customFormat="false" ht="36" hidden="false" customHeight="true" outlineLevel="0" collapsed="false">
      <c r="A25" s="12" t="n">
        <v>21</v>
      </c>
      <c r="B25" s="13"/>
      <c r="C25" s="14" t="s">
        <v>89</v>
      </c>
      <c r="D25" s="15" t="s">
        <v>90</v>
      </c>
      <c r="E25" s="14" t="s">
        <v>91</v>
      </c>
      <c r="F25" s="16" t="n">
        <v>110104054</v>
      </c>
      <c r="G25" s="17" t="n">
        <v>8390</v>
      </c>
      <c r="H25" s="17" t="n">
        <v>8390</v>
      </c>
      <c r="I25" s="18" t="n">
        <v>0</v>
      </c>
      <c r="J25" s="15" t="s">
        <v>92</v>
      </c>
      <c r="K25" s="13" t="s">
        <v>93</v>
      </c>
    </row>
    <row r="26" customFormat="false" ht="24.75" hidden="false" customHeight="true" outlineLevel="0" collapsed="false">
      <c r="A26" s="12" t="n">
        <v>22</v>
      </c>
      <c r="B26" s="13"/>
      <c r="C26" s="14" t="s">
        <v>94</v>
      </c>
      <c r="D26" s="15" t="s">
        <v>95</v>
      </c>
      <c r="E26" s="14" t="s">
        <v>96</v>
      </c>
      <c r="F26" s="16" t="n">
        <v>110104056</v>
      </c>
      <c r="G26" s="17" t="n">
        <v>4590</v>
      </c>
      <c r="H26" s="17" t="n">
        <v>4590</v>
      </c>
      <c r="I26" s="18" t="n">
        <v>0</v>
      </c>
      <c r="J26" s="15" t="s">
        <v>97</v>
      </c>
      <c r="K26" s="13" t="s">
        <v>98</v>
      </c>
    </row>
    <row r="27" customFormat="false" ht="24.75" hidden="false" customHeight="true" outlineLevel="0" collapsed="false">
      <c r="A27" s="12" t="n">
        <v>23</v>
      </c>
      <c r="B27" s="13"/>
      <c r="C27" s="14" t="s">
        <v>99</v>
      </c>
      <c r="D27" s="15" t="s">
        <v>100</v>
      </c>
      <c r="E27" s="14" t="s">
        <v>101</v>
      </c>
      <c r="F27" s="16" t="n">
        <v>110104058</v>
      </c>
      <c r="G27" s="17" t="n">
        <v>12450</v>
      </c>
      <c r="H27" s="17" t="n">
        <v>12450</v>
      </c>
      <c r="I27" s="18" t="n">
        <v>0</v>
      </c>
      <c r="J27" s="15" t="s">
        <v>102</v>
      </c>
      <c r="K27" s="13" t="s">
        <v>103</v>
      </c>
    </row>
    <row r="28" customFormat="false" ht="24.75" hidden="false" customHeight="true" outlineLevel="0" collapsed="false">
      <c r="A28" s="12" t="n">
        <v>24</v>
      </c>
      <c r="B28" s="13"/>
      <c r="C28" s="14" t="s">
        <v>104</v>
      </c>
      <c r="D28" s="15" t="s">
        <v>105</v>
      </c>
      <c r="E28" s="14" t="s">
        <v>106</v>
      </c>
      <c r="F28" s="16" t="n">
        <v>1101340300</v>
      </c>
      <c r="G28" s="17" t="n">
        <v>50150</v>
      </c>
      <c r="H28" s="17" t="n">
        <v>50150</v>
      </c>
      <c r="I28" s="18" t="n">
        <v>0</v>
      </c>
      <c r="J28" s="15" t="s">
        <v>107</v>
      </c>
      <c r="K28" s="13" t="s">
        <v>19</v>
      </c>
    </row>
    <row r="29" customFormat="false" ht="24.75" hidden="false" customHeight="true" outlineLevel="0" collapsed="false">
      <c r="A29" s="12" t="n">
        <v>25</v>
      </c>
      <c r="B29" s="13"/>
      <c r="C29" s="14" t="s">
        <v>108</v>
      </c>
      <c r="D29" s="15" t="s">
        <v>109</v>
      </c>
      <c r="E29" s="14" t="s">
        <v>110</v>
      </c>
      <c r="F29" s="16" t="n">
        <v>110104063</v>
      </c>
      <c r="G29" s="17" t="n">
        <v>45890</v>
      </c>
      <c r="H29" s="17" t="n">
        <v>45890</v>
      </c>
      <c r="I29" s="18" t="n">
        <v>0</v>
      </c>
      <c r="J29" s="15" t="s">
        <v>111</v>
      </c>
      <c r="K29" s="13" t="s">
        <v>112</v>
      </c>
    </row>
    <row r="30" customFormat="false" ht="24.75" hidden="false" customHeight="true" outlineLevel="0" collapsed="false">
      <c r="A30" s="12" t="n">
        <v>26</v>
      </c>
      <c r="B30" s="13"/>
      <c r="C30" s="14" t="s">
        <v>113</v>
      </c>
      <c r="D30" s="15" t="s">
        <v>114</v>
      </c>
      <c r="E30" s="14" t="s">
        <v>115</v>
      </c>
      <c r="F30" s="16" t="n">
        <v>110104066</v>
      </c>
      <c r="G30" s="17" t="n">
        <v>55350</v>
      </c>
      <c r="H30" s="17" t="n">
        <v>55350</v>
      </c>
      <c r="I30" s="18" t="n">
        <v>0</v>
      </c>
      <c r="J30" s="15" t="s">
        <v>116</v>
      </c>
      <c r="K30" s="13" t="s">
        <v>117</v>
      </c>
    </row>
    <row r="31" customFormat="false" ht="24.75" hidden="false" customHeight="true" outlineLevel="0" collapsed="false">
      <c r="A31" s="12" t="n">
        <v>27</v>
      </c>
      <c r="B31" s="13"/>
      <c r="C31" s="14" t="s">
        <v>118</v>
      </c>
      <c r="D31" s="15" t="s">
        <v>119</v>
      </c>
      <c r="E31" s="14" t="s">
        <v>120</v>
      </c>
      <c r="F31" s="16" t="n">
        <v>1360019</v>
      </c>
      <c r="G31" s="17" t="n">
        <v>20796.44</v>
      </c>
      <c r="H31" s="17" t="n">
        <v>20796.44</v>
      </c>
      <c r="I31" s="18" t="n">
        <v>0</v>
      </c>
      <c r="J31" s="15" t="s">
        <v>121</v>
      </c>
      <c r="K31" s="13" t="s">
        <v>120</v>
      </c>
    </row>
    <row r="32" customFormat="false" ht="36" hidden="false" customHeight="true" outlineLevel="0" collapsed="false">
      <c r="A32" s="12" t="n">
        <v>28</v>
      </c>
      <c r="B32" s="13"/>
      <c r="C32" s="14" t="s">
        <v>122</v>
      </c>
      <c r="D32" s="15" t="s">
        <v>123</v>
      </c>
      <c r="E32" s="14" t="s">
        <v>124</v>
      </c>
      <c r="F32" s="16" t="n">
        <v>1360021</v>
      </c>
      <c r="G32" s="17" t="n">
        <v>29231.16</v>
      </c>
      <c r="H32" s="17" t="n">
        <v>29231.16</v>
      </c>
      <c r="I32" s="18" t="n">
        <v>0</v>
      </c>
      <c r="J32" s="15" t="s">
        <v>125</v>
      </c>
      <c r="K32" s="13" t="s">
        <v>124</v>
      </c>
    </row>
    <row r="33" customFormat="false" ht="24.75" hidden="false" customHeight="true" outlineLevel="0" collapsed="false">
      <c r="A33" s="12" t="n">
        <v>29</v>
      </c>
      <c r="B33" s="13"/>
      <c r="C33" s="14" t="s">
        <v>126</v>
      </c>
      <c r="D33" s="15" t="s">
        <v>127</v>
      </c>
      <c r="E33" s="14" t="s">
        <v>128</v>
      </c>
      <c r="F33" s="16" t="n">
        <v>1360026</v>
      </c>
      <c r="G33" s="17" t="n">
        <v>23390.64</v>
      </c>
      <c r="H33" s="17" t="n">
        <v>23390.64</v>
      </c>
      <c r="I33" s="18" t="n">
        <v>0</v>
      </c>
      <c r="J33" s="15" t="s">
        <v>129</v>
      </c>
      <c r="K33" s="13" t="s">
        <v>128</v>
      </c>
    </row>
    <row r="34" customFormat="false" ht="24.75" hidden="false" customHeight="true" outlineLevel="0" collapsed="false">
      <c r="A34" s="12" t="n">
        <v>30</v>
      </c>
      <c r="B34" s="13"/>
      <c r="C34" s="14" t="s">
        <v>126</v>
      </c>
      <c r="D34" s="15" t="s">
        <v>130</v>
      </c>
      <c r="E34" s="14" t="s">
        <v>128</v>
      </c>
      <c r="F34" s="16" t="n">
        <v>1360027</v>
      </c>
      <c r="G34" s="17" t="n">
        <v>23390.64</v>
      </c>
      <c r="H34" s="17" t="n">
        <v>23390.64</v>
      </c>
      <c r="I34" s="18" t="n">
        <v>0</v>
      </c>
      <c r="J34" s="15" t="s">
        <v>129</v>
      </c>
      <c r="K34" s="13" t="s">
        <v>128</v>
      </c>
    </row>
    <row r="35" customFormat="false" ht="24.75" hidden="false" customHeight="true" outlineLevel="0" collapsed="false">
      <c r="A35" s="12" t="n">
        <v>31</v>
      </c>
      <c r="B35" s="13"/>
      <c r="C35" s="14" t="s">
        <v>131</v>
      </c>
      <c r="D35" s="15" t="s">
        <v>132</v>
      </c>
      <c r="E35" s="14" t="s">
        <v>133</v>
      </c>
      <c r="F35" s="16" t="n">
        <v>1360028</v>
      </c>
      <c r="G35" s="17" t="n">
        <v>30845.92</v>
      </c>
      <c r="H35" s="17" t="n">
        <v>30845.92</v>
      </c>
      <c r="I35" s="18" t="n">
        <v>0</v>
      </c>
      <c r="J35" s="15" t="s">
        <v>134</v>
      </c>
      <c r="K35" s="13" t="s">
        <v>133</v>
      </c>
    </row>
    <row r="36" customFormat="false" ht="36.75" hidden="false" customHeight="true" outlineLevel="0" collapsed="false">
      <c r="A36" s="12" t="n">
        <v>32</v>
      </c>
      <c r="B36" s="13"/>
      <c r="C36" s="14" t="s">
        <v>135</v>
      </c>
      <c r="D36" s="15" t="s">
        <v>136</v>
      </c>
      <c r="E36" s="14"/>
      <c r="F36" s="16" t="n">
        <v>1360030</v>
      </c>
      <c r="G36" s="17" t="n">
        <v>9119.04</v>
      </c>
      <c r="H36" s="17" t="n">
        <v>9119.04</v>
      </c>
      <c r="I36" s="18" t="n">
        <v>0</v>
      </c>
      <c r="J36" s="15" t="s">
        <v>137</v>
      </c>
      <c r="K36" s="13" t="s">
        <v>138</v>
      </c>
    </row>
    <row r="37" customFormat="false" ht="24.75" hidden="false" customHeight="true" outlineLevel="0" collapsed="false">
      <c r="A37" s="12" t="n">
        <v>33</v>
      </c>
      <c r="B37" s="13"/>
      <c r="C37" s="14" t="s">
        <v>139</v>
      </c>
      <c r="D37" s="15" t="s">
        <v>140</v>
      </c>
      <c r="E37" s="14"/>
      <c r="F37" s="16" t="n">
        <v>1360031</v>
      </c>
      <c r="G37" s="17" t="n">
        <v>19614.56</v>
      </c>
      <c r="H37" s="17" t="n">
        <v>19614.56</v>
      </c>
      <c r="I37" s="18" t="n">
        <v>0</v>
      </c>
      <c r="J37" s="15" t="s">
        <v>141</v>
      </c>
      <c r="K37" s="13" t="s">
        <v>142</v>
      </c>
    </row>
    <row r="38" customFormat="false" ht="24.75" hidden="false" customHeight="true" outlineLevel="0" collapsed="false">
      <c r="A38" s="12" t="n">
        <v>34</v>
      </c>
      <c r="B38" s="13"/>
      <c r="C38" s="14" t="s">
        <v>143</v>
      </c>
      <c r="D38" s="15" t="s">
        <v>144</v>
      </c>
      <c r="E38" s="14" t="s">
        <v>145</v>
      </c>
      <c r="F38" s="16" t="n">
        <v>1360033</v>
      </c>
      <c r="G38" s="17" t="n">
        <v>23556.96</v>
      </c>
      <c r="H38" s="17" t="n">
        <v>23556.96</v>
      </c>
      <c r="I38" s="18" t="n">
        <v>0</v>
      </c>
      <c r="J38" s="15" t="s">
        <v>146</v>
      </c>
      <c r="K38" s="13" t="s">
        <v>145</v>
      </c>
    </row>
    <row r="39" customFormat="false" ht="24.75" hidden="false" customHeight="true" outlineLevel="0" collapsed="false">
      <c r="A39" s="12" t="n">
        <v>35</v>
      </c>
      <c r="B39" s="13"/>
      <c r="C39" s="14" t="s">
        <v>143</v>
      </c>
      <c r="D39" s="15" t="s">
        <v>147</v>
      </c>
      <c r="E39" s="14" t="s">
        <v>145</v>
      </c>
      <c r="F39" s="16" t="n">
        <v>1360034</v>
      </c>
      <c r="G39" s="17" t="n">
        <v>23556.96</v>
      </c>
      <c r="H39" s="17" t="n">
        <v>23556.96</v>
      </c>
      <c r="I39" s="18" t="n">
        <v>0</v>
      </c>
      <c r="J39" s="15" t="s">
        <v>146</v>
      </c>
      <c r="K39" s="13" t="s">
        <v>145</v>
      </c>
    </row>
    <row r="40" customFormat="false" ht="24.75" hidden="false" customHeight="true" outlineLevel="0" collapsed="false">
      <c r="A40" s="12" t="n">
        <v>36</v>
      </c>
      <c r="B40" s="13"/>
      <c r="C40" s="14" t="s">
        <v>143</v>
      </c>
      <c r="D40" s="15" t="s">
        <v>148</v>
      </c>
      <c r="E40" s="14" t="s">
        <v>145</v>
      </c>
      <c r="F40" s="16" t="n">
        <v>1360035</v>
      </c>
      <c r="G40" s="17" t="n">
        <v>23556.96</v>
      </c>
      <c r="H40" s="17" t="n">
        <v>23556.96</v>
      </c>
      <c r="I40" s="18" t="n">
        <v>0</v>
      </c>
      <c r="J40" s="15" t="s">
        <v>146</v>
      </c>
      <c r="K40" s="13" t="s">
        <v>145</v>
      </c>
    </row>
    <row r="41" customFormat="false" ht="24.75" hidden="false" customHeight="true" outlineLevel="0" collapsed="false">
      <c r="A41" s="12" t="n">
        <v>37</v>
      </c>
      <c r="B41" s="13"/>
      <c r="C41" s="14" t="s">
        <v>149</v>
      </c>
      <c r="D41" s="15" t="s">
        <v>150</v>
      </c>
      <c r="E41" s="14" t="s">
        <v>145</v>
      </c>
      <c r="F41" s="16" t="n">
        <v>1360036</v>
      </c>
      <c r="G41" s="17" t="n">
        <v>29009.12</v>
      </c>
      <c r="H41" s="17" t="n">
        <v>29009.12</v>
      </c>
      <c r="I41" s="18" t="n">
        <v>0</v>
      </c>
      <c r="J41" s="15" t="s">
        <v>146</v>
      </c>
      <c r="K41" s="13" t="s">
        <v>145</v>
      </c>
    </row>
    <row r="42" customFormat="false" ht="38.25" hidden="false" customHeight="true" outlineLevel="0" collapsed="false">
      <c r="A42" s="12" t="n">
        <v>38</v>
      </c>
      <c r="B42" s="13"/>
      <c r="C42" s="14" t="s">
        <v>151</v>
      </c>
      <c r="D42" s="15" t="s">
        <v>152</v>
      </c>
      <c r="E42" s="14" t="s">
        <v>153</v>
      </c>
      <c r="F42" s="16" t="n">
        <v>1360039</v>
      </c>
      <c r="G42" s="17" t="n">
        <v>17674.26</v>
      </c>
      <c r="H42" s="17" t="n">
        <v>17674.26</v>
      </c>
      <c r="I42" s="18" t="n">
        <v>0</v>
      </c>
      <c r="J42" s="15" t="s">
        <v>154</v>
      </c>
      <c r="K42" s="13" t="s">
        <v>153</v>
      </c>
    </row>
    <row r="43" customFormat="false" ht="38.25" hidden="false" customHeight="true" outlineLevel="0" collapsed="false">
      <c r="A43" s="12" t="n">
        <v>39</v>
      </c>
      <c r="B43" s="13"/>
      <c r="C43" s="14" t="s">
        <v>151</v>
      </c>
      <c r="D43" s="15" t="s">
        <v>155</v>
      </c>
      <c r="E43" s="14" t="s">
        <v>153</v>
      </c>
      <c r="F43" s="16" t="n">
        <v>1360040</v>
      </c>
      <c r="G43" s="17" t="n">
        <v>17674.26</v>
      </c>
      <c r="H43" s="17" t="n">
        <v>17674.26</v>
      </c>
      <c r="I43" s="18" t="n">
        <v>0</v>
      </c>
      <c r="J43" s="15" t="s">
        <v>154</v>
      </c>
      <c r="K43" s="13" t="s">
        <v>153</v>
      </c>
    </row>
    <row r="44" customFormat="false" ht="38.25" hidden="false" customHeight="true" outlineLevel="0" collapsed="false">
      <c r="A44" s="12" t="n">
        <v>40</v>
      </c>
      <c r="B44" s="13"/>
      <c r="C44" s="14" t="s">
        <v>156</v>
      </c>
      <c r="D44" s="15" t="s">
        <v>157</v>
      </c>
      <c r="E44" s="14" t="s">
        <v>158</v>
      </c>
      <c r="F44" s="16" t="n">
        <v>110104023</v>
      </c>
      <c r="G44" s="17" t="n">
        <v>14155</v>
      </c>
      <c r="H44" s="17" t="n">
        <v>14155</v>
      </c>
      <c r="I44" s="18" t="n">
        <v>0</v>
      </c>
      <c r="J44" s="15" t="s">
        <v>159</v>
      </c>
      <c r="K44" s="13" t="s">
        <v>160</v>
      </c>
    </row>
    <row r="45" customFormat="false" ht="24.75" hidden="false" customHeight="true" outlineLevel="0" collapsed="false">
      <c r="A45" s="12" t="n">
        <v>41</v>
      </c>
      <c r="B45" s="13"/>
      <c r="C45" s="14" t="s">
        <v>161</v>
      </c>
      <c r="D45" s="15" t="s">
        <v>162</v>
      </c>
      <c r="E45" s="14" t="s">
        <v>158</v>
      </c>
      <c r="F45" s="16" t="n">
        <v>110104021</v>
      </c>
      <c r="G45" s="17" t="n">
        <v>4397</v>
      </c>
      <c r="H45" s="17" t="n">
        <v>4397</v>
      </c>
      <c r="I45" s="18" t="n">
        <v>0</v>
      </c>
      <c r="J45" s="15" t="s">
        <v>159</v>
      </c>
      <c r="K45" s="13" t="s">
        <v>160</v>
      </c>
    </row>
    <row r="46" customFormat="false" ht="24.75" hidden="false" customHeight="true" outlineLevel="0" collapsed="false">
      <c r="A46" s="12" t="n">
        <v>42</v>
      </c>
      <c r="B46" s="13" t="s">
        <v>14</v>
      </c>
      <c r="C46" s="14" t="s">
        <v>15</v>
      </c>
      <c r="D46" s="15" t="s">
        <v>163</v>
      </c>
      <c r="E46" s="14" t="s">
        <v>164</v>
      </c>
      <c r="F46" s="16" t="n">
        <v>110104016</v>
      </c>
      <c r="G46" s="17" t="n">
        <v>24065.88</v>
      </c>
      <c r="H46" s="17" t="n">
        <v>24065.88</v>
      </c>
      <c r="I46" s="18" t="n">
        <v>0</v>
      </c>
      <c r="J46" s="15" t="s">
        <v>165</v>
      </c>
      <c r="K46" s="13" t="s">
        <v>164</v>
      </c>
    </row>
    <row r="47" customFormat="false" ht="36.75" hidden="false" customHeight="true" outlineLevel="0" collapsed="false">
      <c r="A47" s="12" t="n">
        <v>43</v>
      </c>
      <c r="B47" s="13"/>
      <c r="C47" s="14" t="s">
        <v>166</v>
      </c>
      <c r="D47" s="15" t="s">
        <v>167</v>
      </c>
      <c r="E47" s="14" t="s">
        <v>168</v>
      </c>
      <c r="F47" s="16" t="n">
        <v>110104012</v>
      </c>
      <c r="G47" s="17" t="n">
        <v>5418.56</v>
      </c>
      <c r="H47" s="17" t="n">
        <v>5418.56</v>
      </c>
      <c r="I47" s="18" t="n">
        <v>0</v>
      </c>
      <c r="J47" s="15" t="s">
        <v>169</v>
      </c>
      <c r="K47" s="13" t="s">
        <v>36</v>
      </c>
    </row>
    <row r="48" customFormat="false" ht="36.75" hidden="false" customHeight="true" outlineLevel="0" collapsed="false">
      <c r="A48" s="12" t="n">
        <v>44</v>
      </c>
      <c r="B48" s="13"/>
      <c r="C48" s="14" t="s">
        <v>170</v>
      </c>
      <c r="D48" s="15" t="s">
        <v>171</v>
      </c>
      <c r="E48" s="14" t="s">
        <v>168</v>
      </c>
      <c r="F48" s="16" t="n">
        <v>110104003</v>
      </c>
      <c r="G48" s="17" t="n">
        <v>5418.56</v>
      </c>
      <c r="H48" s="17" t="n">
        <v>5418.56</v>
      </c>
      <c r="I48" s="18" t="n">
        <v>0</v>
      </c>
      <c r="J48" s="15" t="s">
        <v>169</v>
      </c>
      <c r="K48" s="13" t="s">
        <v>36</v>
      </c>
    </row>
    <row r="49" customFormat="false" ht="24.75" hidden="false" customHeight="true" outlineLevel="0" collapsed="false">
      <c r="A49" s="12" t="n">
        <v>45</v>
      </c>
      <c r="B49" s="13"/>
      <c r="C49" s="14" t="s">
        <v>172</v>
      </c>
      <c r="D49" s="15" t="s">
        <v>173</v>
      </c>
      <c r="E49" s="14" t="s">
        <v>174</v>
      </c>
      <c r="F49" s="16" t="n">
        <v>110104019</v>
      </c>
      <c r="G49" s="17" t="n">
        <v>4280</v>
      </c>
      <c r="H49" s="17" t="n">
        <v>4280</v>
      </c>
      <c r="I49" s="18" t="n">
        <v>0</v>
      </c>
      <c r="J49" s="15" t="s">
        <v>175</v>
      </c>
      <c r="K49" s="13" t="s">
        <v>174</v>
      </c>
    </row>
    <row r="50" customFormat="false" ht="15.75" hidden="false" customHeight="true" outlineLevel="0" collapsed="false">
      <c r="A50" s="19"/>
      <c r="B50" s="20" t="s">
        <v>176</v>
      </c>
      <c r="C50" s="20"/>
      <c r="D50" s="20"/>
      <c r="E50" s="20"/>
      <c r="F50" s="21"/>
      <c r="G50" s="22" t="n">
        <f aca="false">SUM(G5:G49)</f>
        <v>826824.73</v>
      </c>
      <c r="H50" s="22" t="n">
        <f aca="false">SUM(H5:H49)</f>
        <v>826824.73</v>
      </c>
      <c r="I50" s="23" t="n">
        <v>0</v>
      </c>
      <c r="J50" s="10"/>
      <c r="K50" s="24"/>
    </row>
    <row r="51" customFormat="false" ht="24.75" hidden="false" customHeight="true" outlineLevel="0" collapsed="false">
      <c r="A51" s="12" t="n">
        <v>1</v>
      </c>
      <c r="B51" s="14" t="s">
        <v>177</v>
      </c>
      <c r="C51" s="14" t="s">
        <v>178</v>
      </c>
      <c r="D51" s="15" t="s">
        <v>179</v>
      </c>
      <c r="E51" s="14" t="s">
        <v>180</v>
      </c>
      <c r="F51" s="16" t="n">
        <v>1101340251</v>
      </c>
      <c r="G51" s="17" t="n">
        <v>5040</v>
      </c>
      <c r="H51" s="17" t="n">
        <v>5040</v>
      </c>
      <c r="I51" s="18" t="n">
        <v>0</v>
      </c>
      <c r="J51" s="15" t="s">
        <v>181</v>
      </c>
      <c r="K51" s="13" t="s">
        <v>19</v>
      </c>
    </row>
    <row r="52" customFormat="false" ht="24.75" hidden="false" customHeight="true" outlineLevel="0" collapsed="false">
      <c r="A52" s="12" t="n">
        <v>2</v>
      </c>
      <c r="B52" s="14"/>
      <c r="C52" s="14" t="s">
        <v>182</v>
      </c>
      <c r="D52" s="15" t="s">
        <v>183</v>
      </c>
      <c r="E52" s="14" t="s">
        <v>91</v>
      </c>
      <c r="F52" s="16" t="n">
        <v>110104053</v>
      </c>
      <c r="G52" s="17" t="n">
        <v>16060</v>
      </c>
      <c r="H52" s="17" t="n">
        <v>16060</v>
      </c>
      <c r="I52" s="18" t="n">
        <v>0</v>
      </c>
      <c r="J52" s="15" t="s">
        <v>92</v>
      </c>
      <c r="K52" s="13" t="s">
        <v>93</v>
      </c>
    </row>
    <row r="53" customFormat="false" ht="24.75" hidden="false" customHeight="true" outlineLevel="0" collapsed="false">
      <c r="A53" s="12" t="n">
        <v>3</v>
      </c>
      <c r="B53" s="14"/>
      <c r="C53" s="14" t="s">
        <v>184</v>
      </c>
      <c r="D53" s="15" t="s">
        <v>185</v>
      </c>
      <c r="E53" s="14" t="s">
        <v>110</v>
      </c>
      <c r="F53" s="16" t="n">
        <v>110104064</v>
      </c>
      <c r="G53" s="17" t="n">
        <v>12900</v>
      </c>
      <c r="H53" s="17" t="n">
        <v>12900</v>
      </c>
      <c r="I53" s="18" t="n">
        <v>0</v>
      </c>
      <c r="J53" s="15" t="s">
        <v>186</v>
      </c>
      <c r="K53" s="13" t="s">
        <v>112</v>
      </c>
    </row>
    <row r="54" customFormat="false" ht="38.25" hidden="false" customHeight="true" outlineLevel="0" collapsed="false">
      <c r="A54" s="12" t="n">
        <v>4</v>
      </c>
      <c r="B54" s="14"/>
      <c r="C54" s="14" t="s">
        <v>187</v>
      </c>
      <c r="D54" s="15" t="s">
        <v>188</v>
      </c>
      <c r="E54" s="14" t="s">
        <v>189</v>
      </c>
      <c r="F54" s="16" t="n">
        <v>110104058</v>
      </c>
      <c r="G54" s="17" t="n">
        <v>31999</v>
      </c>
      <c r="H54" s="17" t="n">
        <v>31999</v>
      </c>
      <c r="I54" s="18" t="n">
        <v>0</v>
      </c>
      <c r="J54" s="15" t="s">
        <v>190</v>
      </c>
      <c r="K54" s="13" t="s">
        <v>191</v>
      </c>
    </row>
    <row r="55" customFormat="false" ht="38.25" hidden="false" customHeight="true" outlineLevel="0" collapsed="false">
      <c r="A55" s="12" t="n">
        <v>5</v>
      </c>
      <c r="B55" s="14"/>
      <c r="C55" s="14" t="s">
        <v>192</v>
      </c>
      <c r="D55" s="15" t="s">
        <v>193</v>
      </c>
      <c r="E55" s="14" t="s">
        <v>194</v>
      </c>
      <c r="F55" s="16" t="n">
        <v>1101340314</v>
      </c>
      <c r="G55" s="17" t="n">
        <v>24950</v>
      </c>
      <c r="H55" s="17" t="n">
        <f aca="false">G55-I55</f>
        <v>24950</v>
      </c>
      <c r="I55" s="18" t="n">
        <v>0</v>
      </c>
      <c r="J55" s="15" t="s">
        <v>195</v>
      </c>
      <c r="K55" s="13" t="s">
        <v>19</v>
      </c>
    </row>
    <row r="56" customFormat="false" ht="38.25" hidden="false" customHeight="true" outlineLevel="0" collapsed="false">
      <c r="A56" s="12" t="n">
        <v>6</v>
      </c>
      <c r="B56" s="14"/>
      <c r="C56" s="14" t="s">
        <v>196</v>
      </c>
      <c r="D56" s="15" t="s">
        <v>197</v>
      </c>
      <c r="E56" s="14" t="s">
        <v>198</v>
      </c>
      <c r="F56" s="16" t="n">
        <v>110104067</v>
      </c>
      <c r="G56" s="17" t="n">
        <v>12970</v>
      </c>
      <c r="H56" s="17" t="n">
        <v>12970</v>
      </c>
      <c r="I56" s="18" t="n">
        <v>0</v>
      </c>
      <c r="J56" s="15" t="s">
        <v>199</v>
      </c>
      <c r="K56" s="13" t="s">
        <v>200</v>
      </c>
    </row>
    <row r="57" customFormat="false" ht="24.75" hidden="false" customHeight="true" outlineLevel="0" collapsed="false">
      <c r="A57" s="12" t="n">
        <v>7</v>
      </c>
      <c r="B57" s="14"/>
      <c r="C57" s="14" t="s">
        <v>201</v>
      </c>
      <c r="D57" s="15" t="s">
        <v>202</v>
      </c>
      <c r="E57" s="14" t="s">
        <v>203</v>
      </c>
      <c r="F57" s="15"/>
      <c r="G57" s="17" t="n">
        <v>35950</v>
      </c>
      <c r="H57" s="17" t="n">
        <v>35950</v>
      </c>
      <c r="I57" s="18" t="n">
        <v>0</v>
      </c>
      <c r="J57" s="15" t="s">
        <v>204</v>
      </c>
      <c r="K57" s="13" t="s">
        <v>203</v>
      </c>
    </row>
    <row r="58" customFormat="false" ht="36.75" hidden="false" customHeight="true" outlineLevel="0" collapsed="false">
      <c r="A58" s="12" t="n">
        <v>8</v>
      </c>
      <c r="B58" s="14"/>
      <c r="C58" s="14" t="s">
        <v>205</v>
      </c>
      <c r="D58" s="15" t="s">
        <v>206</v>
      </c>
      <c r="E58" s="14" t="s">
        <v>145</v>
      </c>
      <c r="F58" s="16" t="n">
        <v>1360037</v>
      </c>
      <c r="G58" s="17" t="n">
        <v>46620</v>
      </c>
      <c r="H58" s="17" t="n">
        <v>46620</v>
      </c>
      <c r="I58" s="18" t="n">
        <v>0</v>
      </c>
      <c r="J58" s="15" t="s">
        <v>146</v>
      </c>
      <c r="K58" s="13" t="s">
        <v>145</v>
      </c>
    </row>
    <row r="59" customFormat="false" ht="24.75" hidden="false" customHeight="true" outlineLevel="0" collapsed="false">
      <c r="A59" s="12" t="n">
        <v>9</v>
      </c>
      <c r="B59" s="14"/>
      <c r="C59" s="14" t="s">
        <v>207</v>
      </c>
      <c r="D59" s="15" t="s">
        <v>208</v>
      </c>
      <c r="E59" s="14" t="s">
        <v>158</v>
      </c>
      <c r="F59" s="16" t="n">
        <v>110104022</v>
      </c>
      <c r="G59" s="17" t="n">
        <v>6476</v>
      </c>
      <c r="H59" s="17" t="n">
        <v>6476</v>
      </c>
      <c r="I59" s="18" t="n">
        <v>0</v>
      </c>
      <c r="J59" s="15" t="s">
        <v>159</v>
      </c>
      <c r="K59" s="13" t="s">
        <v>160</v>
      </c>
    </row>
    <row r="60" customFormat="false" ht="24.75" hidden="false" customHeight="true" outlineLevel="0" collapsed="false">
      <c r="A60" s="12" t="n">
        <v>10</v>
      </c>
      <c r="B60" s="14"/>
      <c r="C60" s="14" t="s">
        <v>209</v>
      </c>
      <c r="D60" s="15" t="s">
        <v>210</v>
      </c>
      <c r="E60" s="14" t="s">
        <v>211</v>
      </c>
      <c r="F60" s="16" t="n">
        <v>110104024</v>
      </c>
      <c r="G60" s="17" t="n">
        <v>30724</v>
      </c>
      <c r="H60" s="17" t="n">
        <v>30724</v>
      </c>
      <c r="I60" s="18" t="n">
        <v>0</v>
      </c>
      <c r="J60" s="15" t="s">
        <v>212</v>
      </c>
      <c r="K60" s="13" t="s">
        <v>213</v>
      </c>
    </row>
    <row r="61" customFormat="false" ht="36" hidden="false" customHeight="true" outlineLevel="0" collapsed="false">
      <c r="A61" s="12" t="n">
        <v>11</v>
      </c>
      <c r="B61" s="14"/>
      <c r="C61" s="14" t="s">
        <v>214</v>
      </c>
      <c r="D61" s="15" t="s">
        <v>215</v>
      </c>
      <c r="E61" s="14" t="s">
        <v>216</v>
      </c>
      <c r="F61" s="16" t="n">
        <v>1101040122</v>
      </c>
      <c r="G61" s="17" t="n">
        <v>3383.17</v>
      </c>
      <c r="H61" s="17" t="n">
        <v>3383.17</v>
      </c>
      <c r="I61" s="18" t="n">
        <v>0</v>
      </c>
      <c r="J61" s="15" t="s">
        <v>169</v>
      </c>
      <c r="K61" s="13" t="s">
        <v>50</v>
      </c>
    </row>
    <row r="62" customFormat="false" ht="15.75" hidden="false" customHeight="true" outlineLevel="0" collapsed="false">
      <c r="A62" s="19"/>
      <c r="B62" s="20" t="s">
        <v>176</v>
      </c>
      <c r="C62" s="20"/>
      <c r="D62" s="20"/>
      <c r="E62" s="20"/>
      <c r="F62" s="21"/>
      <c r="G62" s="22" t="n">
        <f aca="false">SUM(G51:G61)</f>
        <v>227072.17</v>
      </c>
      <c r="H62" s="22" t="n">
        <f aca="false">SUM(H51:H61)</f>
        <v>227072.17</v>
      </c>
      <c r="I62" s="23" t="n">
        <v>0</v>
      </c>
      <c r="J62" s="10"/>
      <c r="K62" s="24"/>
    </row>
    <row r="63" customFormat="false" ht="24.75" hidden="false" customHeight="true" outlineLevel="0" collapsed="false">
      <c r="A63" s="12" t="n">
        <v>1</v>
      </c>
      <c r="B63" s="14" t="s">
        <v>217</v>
      </c>
      <c r="C63" s="14" t="s">
        <v>218</v>
      </c>
      <c r="D63" s="15" t="s">
        <v>219</v>
      </c>
      <c r="E63" s="14" t="s">
        <v>62</v>
      </c>
      <c r="F63" s="16" t="n">
        <v>110104043</v>
      </c>
      <c r="G63" s="17" t="n">
        <v>6990</v>
      </c>
      <c r="H63" s="17" t="n">
        <v>6990</v>
      </c>
      <c r="I63" s="18" t="n">
        <v>0</v>
      </c>
      <c r="J63" s="15" t="s">
        <v>63</v>
      </c>
      <c r="K63" s="13" t="s">
        <v>64</v>
      </c>
    </row>
    <row r="64" customFormat="false" ht="24.75" hidden="false" customHeight="true" outlineLevel="0" collapsed="false">
      <c r="A64" s="12" t="n">
        <v>2</v>
      </c>
      <c r="B64" s="14"/>
      <c r="C64" s="14" t="s">
        <v>218</v>
      </c>
      <c r="D64" s="15" t="s">
        <v>220</v>
      </c>
      <c r="E64" s="14" t="s">
        <v>180</v>
      </c>
      <c r="F64" s="16" t="n">
        <v>1101340250</v>
      </c>
      <c r="G64" s="17" t="n">
        <v>9020</v>
      </c>
      <c r="H64" s="17" t="n">
        <v>9020</v>
      </c>
      <c r="I64" s="18" t="n">
        <v>0</v>
      </c>
      <c r="J64" s="15" t="s">
        <v>181</v>
      </c>
      <c r="K64" s="13" t="s">
        <v>19</v>
      </c>
    </row>
    <row r="65" customFormat="false" ht="15.75" hidden="false" customHeight="true" outlineLevel="0" collapsed="false">
      <c r="A65" s="19"/>
      <c r="B65" s="20" t="s">
        <v>176</v>
      </c>
      <c r="C65" s="20"/>
      <c r="D65" s="20"/>
      <c r="E65" s="20"/>
      <c r="F65" s="21"/>
      <c r="G65" s="22" t="n">
        <f aca="false">SUM(G63:G64)</f>
        <v>16010</v>
      </c>
      <c r="H65" s="22" t="n">
        <f aca="false">SUM(H63:H64)</f>
        <v>16010</v>
      </c>
      <c r="I65" s="23" t="n">
        <v>0</v>
      </c>
      <c r="J65" s="10"/>
      <c r="K65" s="24"/>
    </row>
    <row r="66" customFormat="false" ht="24.75" hidden="false" customHeight="true" outlineLevel="0" collapsed="false">
      <c r="A66" s="12" t="n">
        <v>1</v>
      </c>
      <c r="B66" s="14" t="s">
        <v>221</v>
      </c>
      <c r="C66" s="14" t="s">
        <v>222</v>
      </c>
      <c r="D66" s="15" t="s">
        <v>223</v>
      </c>
      <c r="E66" s="14" t="s">
        <v>224</v>
      </c>
      <c r="F66" s="16" t="n">
        <v>110104037</v>
      </c>
      <c r="G66" s="17" t="n">
        <v>23600</v>
      </c>
      <c r="H66" s="17" t="n">
        <v>23600</v>
      </c>
      <c r="I66" s="18" t="n">
        <v>0</v>
      </c>
      <c r="J66" s="15" t="s">
        <v>225</v>
      </c>
      <c r="K66" s="13" t="s">
        <v>226</v>
      </c>
    </row>
    <row r="67" customFormat="false" ht="24.75" hidden="false" customHeight="true" outlineLevel="0" collapsed="false">
      <c r="A67" s="12" t="n">
        <v>2</v>
      </c>
      <c r="B67" s="14"/>
      <c r="C67" s="14" t="s">
        <v>222</v>
      </c>
      <c r="D67" s="15" t="s">
        <v>227</v>
      </c>
      <c r="E67" s="14" t="s">
        <v>224</v>
      </c>
      <c r="F67" s="16" t="n">
        <v>110104038</v>
      </c>
      <c r="G67" s="17" t="n">
        <v>37179.98</v>
      </c>
      <c r="H67" s="17" t="n">
        <v>37179.98</v>
      </c>
      <c r="I67" s="18" t="n">
        <v>0</v>
      </c>
      <c r="J67" s="15" t="s">
        <v>225</v>
      </c>
      <c r="K67" s="13" t="s">
        <v>226</v>
      </c>
    </row>
    <row r="68" customFormat="false" ht="24.75" hidden="false" customHeight="true" outlineLevel="0" collapsed="false">
      <c r="A68" s="12" t="n">
        <v>3</v>
      </c>
      <c r="B68" s="14"/>
      <c r="C68" s="14" t="s">
        <v>222</v>
      </c>
      <c r="D68" s="15" t="s">
        <v>228</v>
      </c>
      <c r="E68" s="14" t="s">
        <v>224</v>
      </c>
      <c r="F68" s="16" t="n">
        <v>110104039</v>
      </c>
      <c r="G68" s="17" t="n">
        <v>37878</v>
      </c>
      <c r="H68" s="17" t="n">
        <v>37878</v>
      </c>
      <c r="I68" s="18" t="n">
        <v>0</v>
      </c>
      <c r="J68" s="15" t="s">
        <v>225</v>
      </c>
      <c r="K68" s="13" t="s">
        <v>226</v>
      </c>
    </row>
    <row r="69" customFormat="false" ht="36.75" hidden="false" customHeight="true" outlineLevel="0" collapsed="false">
      <c r="A69" s="12" t="n">
        <v>4</v>
      </c>
      <c r="B69" s="14"/>
      <c r="C69" s="14" t="s">
        <v>229</v>
      </c>
      <c r="D69" s="15" t="s">
        <v>230</v>
      </c>
      <c r="E69" s="14" t="s">
        <v>62</v>
      </c>
      <c r="F69" s="16" t="n">
        <v>110104041</v>
      </c>
      <c r="G69" s="17" t="n">
        <v>25539</v>
      </c>
      <c r="H69" s="17" t="n">
        <v>25539</v>
      </c>
      <c r="I69" s="18" t="n">
        <v>0</v>
      </c>
      <c r="J69" s="15" t="s">
        <v>231</v>
      </c>
      <c r="K69" s="13" t="s">
        <v>64</v>
      </c>
    </row>
    <row r="70" customFormat="false" ht="36.75" hidden="false" customHeight="true" outlineLevel="0" collapsed="false">
      <c r="A70" s="12" t="n">
        <v>5</v>
      </c>
      <c r="B70" s="14"/>
      <c r="C70" s="14" t="s">
        <v>232</v>
      </c>
      <c r="D70" s="15" t="s">
        <v>233</v>
      </c>
      <c r="E70" s="14" t="s">
        <v>62</v>
      </c>
      <c r="F70" s="16" t="n">
        <v>110104042</v>
      </c>
      <c r="G70" s="17" t="n">
        <v>32663</v>
      </c>
      <c r="H70" s="17" t="n">
        <v>32663</v>
      </c>
      <c r="I70" s="18" t="n">
        <v>0</v>
      </c>
      <c r="J70" s="15" t="s">
        <v>231</v>
      </c>
      <c r="K70" s="13" t="s">
        <v>64</v>
      </c>
    </row>
    <row r="71" customFormat="false" ht="36.75" hidden="false" customHeight="true" outlineLevel="0" collapsed="false">
      <c r="A71" s="12" t="n">
        <v>6</v>
      </c>
      <c r="B71" s="14"/>
      <c r="C71" s="14" t="s">
        <v>234</v>
      </c>
      <c r="D71" s="15" t="s">
        <v>235</v>
      </c>
      <c r="E71" s="14" t="s">
        <v>236</v>
      </c>
      <c r="F71" s="16" t="n">
        <v>1101360381</v>
      </c>
      <c r="G71" s="17" t="n">
        <v>33400</v>
      </c>
      <c r="H71" s="17" t="n">
        <v>33400</v>
      </c>
      <c r="I71" s="18" t="n">
        <v>0</v>
      </c>
      <c r="J71" s="15" t="s">
        <v>237</v>
      </c>
      <c r="K71" s="13" t="s">
        <v>19</v>
      </c>
    </row>
    <row r="72" customFormat="false" ht="24.75" hidden="false" customHeight="true" outlineLevel="0" collapsed="false">
      <c r="A72" s="12" t="n">
        <v>7</v>
      </c>
      <c r="B72" s="14"/>
      <c r="C72" s="14" t="s">
        <v>238</v>
      </c>
      <c r="D72" s="15" t="s">
        <v>239</v>
      </c>
      <c r="E72" s="14" t="s">
        <v>110</v>
      </c>
      <c r="F72" s="16" t="n">
        <v>110106099</v>
      </c>
      <c r="G72" s="17" t="n">
        <v>59500</v>
      </c>
      <c r="H72" s="17" t="n">
        <v>59500</v>
      </c>
      <c r="I72" s="18" t="n">
        <v>0</v>
      </c>
      <c r="J72" s="15" t="s">
        <v>240</v>
      </c>
      <c r="K72" s="13" t="s">
        <v>112</v>
      </c>
    </row>
    <row r="73" customFormat="false" ht="24.75" hidden="false" customHeight="true" outlineLevel="0" collapsed="false">
      <c r="A73" s="12" t="n">
        <v>8</v>
      </c>
      <c r="B73" s="14"/>
      <c r="C73" s="14" t="s">
        <v>241</v>
      </c>
      <c r="D73" s="15" t="s">
        <v>242</v>
      </c>
      <c r="E73" s="14" t="s">
        <v>211</v>
      </c>
      <c r="F73" s="16" t="n">
        <v>110106070</v>
      </c>
      <c r="G73" s="17" t="n">
        <v>10700</v>
      </c>
      <c r="H73" s="17" t="n">
        <v>10700</v>
      </c>
      <c r="I73" s="18" t="n">
        <v>0</v>
      </c>
      <c r="J73" s="15" t="s">
        <v>212</v>
      </c>
      <c r="K73" s="13" t="s">
        <v>213</v>
      </c>
    </row>
    <row r="74" customFormat="false" ht="24.75" hidden="false" customHeight="true" outlineLevel="0" collapsed="false">
      <c r="A74" s="12" t="n">
        <v>9</v>
      </c>
      <c r="B74" s="14"/>
      <c r="C74" s="14" t="s">
        <v>243</v>
      </c>
      <c r="D74" s="15" t="s">
        <v>244</v>
      </c>
      <c r="E74" s="14" t="s">
        <v>211</v>
      </c>
      <c r="F74" s="16" t="n">
        <v>110104026</v>
      </c>
      <c r="G74" s="17" t="n">
        <v>46914</v>
      </c>
      <c r="H74" s="17" t="n">
        <v>46914</v>
      </c>
      <c r="I74" s="18" t="n">
        <v>0</v>
      </c>
      <c r="J74" s="15" t="s">
        <v>245</v>
      </c>
      <c r="K74" s="13" t="s">
        <v>213</v>
      </c>
    </row>
    <row r="75" customFormat="false" ht="24.75" hidden="false" customHeight="true" outlineLevel="0" collapsed="false">
      <c r="A75" s="12" t="n">
        <v>10</v>
      </c>
      <c r="B75" s="14"/>
      <c r="C75" s="14" t="s">
        <v>241</v>
      </c>
      <c r="D75" s="15" t="s">
        <v>246</v>
      </c>
      <c r="E75" s="14" t="s">
        <v>211</v>
      </c>
      <c r="F75" s="16" t="n">
        <v>110106069</v>
      </c>
      <c r="G75" s="17" t="n">
        <v>10700</v>
      </c>
      <c r="H75" s="17" t="n">
        <v>10700</v>
      </c>
      <c r="I75" s="18" t="n">
        <v>0</v>
      </c>
      <c r="J75" s="15" t="s">
        <v>212</v>
      </c>
      <c r="K75" s="13" t="s">
        <v>213</v>
      </c>
    </row>
    <row r="76" customFormat="false" ht="15.75" hidden="false" customHeight="true" outlineLevel="0" collapsed="false">
      <c r="A76" s="19"/>
      <c r="B76" s="20" t="s">
        <v>176</v>
      </c>
      <c r="C76" s="20"/>
      <c r="D76" s="20"/>
      <c r="E76" s="20"/>
      <c r="F76" s="21"/>
      <c r="G76" s="22" t="n">
        <f aca="false">SUM(G66:G75)</f>
        <v>318073.98</v>
      </c>
      <c r="H76" s="22" t="n">
        <f aca="false">SUM(H66:H75)</f>
        <v>318073.98</v>
      </c>
      <c r="I76" s="23" t="n">
        <v>0</v>
      </c>
      <c r="J76" s="10"/>
      <c r="K76" s="24"/>
    </row>
    <row r="77" customFormat="false" ht="36" hidden="false" customHeight="true" outlineLevel="0" collapsed="false">
      <c r="A77" s="12" t="n">
        <v>1</v>
      </c>
      <c r="B77" s="14" t="s">
        <v>247</v>
      </c>
      <c r="C77" s="14" t="s">
        <v>248</v>
      </c>
      <c r="D77" s="15" t="s">
        <v>249</v>
      </c>
      <c r="E77" s="14" t="s">
        <v>62</v>
      </c>
      <c r="F77" s="16" t="n">
        <v>110104045</v>
      </c>
      <c r="G77" s="17" t="n">
        <v>6000</v>
      </c>
      <c r="H77" s="17" t="n">
        <v>6000</v>
      </c>
      <c r="I77" s="18" t="n">
        <v>0</v>
      </c>
      <c r="J77" s="15" t="s">
        <v>63</v>
      </c>
      <c r="K77" s="13" t="s">
        <v>64</v>
      </c>
    </row>
    <row r="78" customFormat="false" ht="24.75" hidden="false" customHeight="true" outlineLevel="0" collapsed="false">
      <c r="A78" s="12" t="n">
        <v>2</v>
      </c>
      <c r="B78" s="14"/>
      <c r="C78" s="14" t="s">
        <v>250</v>
      </c>
      <c r="D78" s="15" t="s">
        <v>251</v>
      </c>
      <c r="E78" s="14" t="s">
        <v>252</v>
      </c>
      <c r="F78" s="16" t="n">
        <v>110106095</v>
      </c>
      <c r="G78" s="17" t="n">
        <v>7290</v>
      </c>
      <c r="H78" s="17" t="n">
        <v>7290</v>
      </c>
      <c r="I78" s="18" t="n">
        <v>0</v>
      </c>
      <c r="J78" s="15" t="s">
        <v>253</v>
      </c>
      <c r="K78" s="13" t="s">
        <v>254</v>
      </c>
    </row>
    <row r="79" customFormat="false" ht="24.75" hidden="false" customHeight="true" outlineLevel="0" collapsed="false">
      <c r="A79" s="12" t="n">
        <v>3</v>
      </c>
      <c r="B79" s="14"/>
      <c r="C79" s="14" t="s">
        <v>250</v>
      </c>
      <c r="D79" s="15" t="s">
        <v>255</v>
      </c>
      <c r="E79" s="14" t="s">
        <v>252</v>
      </c>
      <c r="F79" s="16" t="n">
        <v>110106096</v>
      </c>
      <c r="G79" s="17" t="n">
        <v>7290</v>
      </c>
      <c r="H79" s="17" t="n">
        <v>7290</v>
      </c>
      <c r="I79" s="18" t="n">
        <v>0</v>
      </c>
      <c r="J79" s="15" t="s">
        <v>253</v>
      </c>
      <c r="K79" s="13" t="s">
        <v>254</v>
      </c>
    </row>
    <row r="80" customFormat="false" ht="36.75" hidden="false" customHeight="true" outlineLevel="0" collapsed="false">
      <c r="A80" s="12" t="n">
        <v>4</v>
      </c>
      <c r="B80" s="14"/>
      <c r="C80" s="14" t="s">
        <v>256</v>
      </c>
      <c r="D80" s="15" t="s">
        <v>257</v>
      </c>
      <c r="E80" s="14" t="s">
        <v>198</v>
      </c>
      <c r="F80" s="16" t="n">
        <v>110106100</v>
      </c>
      <c r="G80" s="17" t="n">
        <v>15000.38</v>
      </c>
      <c r="H80" s="17" t="n">
        <v>15000.38</v>
      </c>
      <c r="I80" s="18" t="n">
        <v>0</v>
      </c>
      <c r="J80" s="15" t="s">
        <v>258</v>
      </c>
      <c r="K80" s="13" t="s">
        <v>200</v>
      </c>
    </row>
    <row r="81" customFormat="false" ht="15.75" hidden="false" customHeight="true" outlineLevel="0" collapsed="false">
      <c r="A81" s="19"/>
      <c r="B81" s="20" t="s">
        <v>176</v>
      </c>
      <c r="C81" s="20"/>
      <c r="D81" s="20"/>
      <c r="E81" s="20"/>
      <c r="F81" s="21"/>
      <c r="G81" s="22" t="n">
        <f aca="false">SUM(G77:G80)</f>
        <v>35580.38</v>
      </c>
      <c r="H81" s="22" t="n">
        <f aca="false">SUM(H77:H80)</f>
        <v>35580.38</v>
      </c>
      <c r="I81" s="23" t="n">
        <v>0</v>
      </c>
      <c r="J81" s="10"/>
      <c r="K81" s="24"/>
    </row>
    <row r="82" customFormat="false" ht="38.25" hidden="false" customHeight="true" outlineLevel="0" collapsed="false">
      <c r="A82" s="12" t="n">
        <v>1</v>
      </c>
      <c r="B82" s="13" t="s">
        <v>259</v>
      </c>
      <c r="C82" s="14" t="s">
        <v>260</v>
      </c>
      <c r="D82" s="15" t="s">
        <v>261</v>
      </c>
      <c r="E82" s="14" t="s">
        <v>262</v>
      </c>
      <c r="F82" s="16" t="n">
        <v>1101060085</v>
      </c>
      <c r="G82" s="17" t="n">
        <v>3420</v>
      </c>
      <c r="H82" s="17" t="n">
        <v>3420</v>
      </c>
      <c r="I82" s="18" t="n">
        <v>0</v>
      </c>
      <c r="J82" s="15" t="s">
        <v>263</v>
      </c>
      <c r="K82" s="13" t="s">
        <v>50</v>
      </c>
    </row>
    <row r="83" customFormat="false" ht="24.75" hidden="false" customHeight="true" outlineLevel="0" collapsed="false">
      <c r="A83" s="12" t="n">
        <v>2</v>
      </c>
      <c r="B83" s="13"/>
      <c r="C83" s="14" t="s">
        <v>264</v>
      </c>
      <c r="D83" s="15" t="s">
        <v>265</v>
      </c>
      <c r="E83" s="14" t="s">
        <v>211</v>
      </c>
      <c r="F83" s="16" t="n">
        <v>110106075</v>
      </c>
      <c r="G83" s="17" t="n">
        <v>3227.62</v>
      </c>
      <c r="H83" s="17" t="n">
        <v>3227.62</v>
      </c>
      <c r="I83" s="18" t="n">
        <v>0</v>
      </c>
      <c r="J83" s="15" t="s">
        <v>266</v>
      </c>
      <c r="K83" s="13" t="s">
        <v>213</v>
      </c>
    </row>
    <row r="84" customFormat="false" ht="24.75" hidden="false" customHeight="true" outlineLevel="0" collapsed="false">
      <c r="A84" s="12" t="n">
        <v>3</v>
      </c>
      <c r="B84" s="13"/>
      <c r="C84" s="14" t="s">
        <v>267</v>
      </c>
      <c r="D84" s="15" t="s">
        <v>268</v>
      </c>
      <c r="E84" s="14" t="s">
        <v>269</v>
      </c>
      <c r="F84" s="16" t="n">
        <v>110106077</v>
      </c>
      <c r="G84" s="17" t="n">
        <v>3600</v>
      </c>
      <c r="H84" s="17" t="n">
        <v>3600</v>
      </c>
      <c r="I84" s="18" t="n">
        <v>0</v>
      </c>
      <c r="J84" s="15" t="s">
        <v>270</v>
      </c>
      <c r="K84" s="13" t="s">
        <v>271</v>
      </c>
    </row>
    <row r="85" customFormat="false" ht="24.75" hidden="false" customHeight="true" outlineLevel="0" collapsed="false">
      <c r="A85" s="12" t="n">
        <v>4</v>
      </c>
      <c r="B85" s="13"/>
      <c r="C85" s="14" t="s">
        <v>272</v>
      </c>
      <c r="D85" s="15" t="s">
        <v>273</v>
      </c>
      <c r="E85" s="14" t="s">
        <v>274</v>
      </c>
      <c r="F85" s="16" t="n">
        <v>1101060299</v>
      </c>
      <c r="G85" s="17" t="n">
        <v>4288</v>
      </c>
      <c r="H85" s="17" t="n">
        <v>4288</v>
      </c>
      <c r="I85" s="18" t="n">
        <v>0</v>
      </c>
      <c r="J85" s="15" t="s">
        <v>275</v>
      </c>
      <c r="K85" s="13" t="s">
        <v>19</v>
      </c>
    </row>
    <row r="86" customFormat="false" ht="34.5" hidden="false" customHeight="true" outlineLevel="0" collapsed="false">
      <c r="A86" s="12" t="n">
        <v>5</v>
      </c>
      <c r="B86" s="13"/>
      <c r="C86" s="14" t="s">
        <v>276</v>
      </c>
      <c r="D86" s="15" t="s">
        <v>277</v>
      </c>
      <c r="E86" s="14" t="s">
        <v>24</v>
      </c>
      <c r="F86" s="16" t="n">
        <v>110106078</v>
      </c>
      <c r="G86" s="17" t="n">
        <v>4366.32</v>
      </c>
      <c r="H86" s="17" t="n">
        <v>4366.32</v>
      </c>
      <c r="I86" s="18" t="n">
        <v>0</v>
      </c>
      <c r="J86" s="15" t="s">
        <v>25</v>
      </c>
      <c r="K86" s="13" t="s">
        <v>26</v>
      </c>
    </row>
    <row r="87" customFormat="false" ht="24.75" hidden="false" customHeight="true" outlineLevel="0" collapsed="false">
      <c r="A87" s="12" t="n">
        <v>6</v>
      </c>
      <c r="B87" s="13" t="s">
        <v>259</v>
      </c>
      <c r="C87" s="14" t="s">
        <v>278</v>
      </c>
      <c r="D87" s="15" t="s">
        <v>279</v>
      </c>
      <c r="E87" s="14" t="s">
        <v>24</v>
      </c>
      <c r="F87" s="16" t="n">
        <v>110106079</v>
      </c>
      <c r="G87" s="17" t="n">
        <v>4200</v>
      </c>
      <c r="H87" s="17" t="n">
        <v>4200</v>
      </c>
      <c r="I87" s="18" t="n">
        <v>0</v>
      </c>
      <c r="J87" s="15" t="s">
        <v>25</v>
      </c>
      <c r="K87" s="13" t="s">
        <v>26</v>
      </c>
    </row>
    <row r="88" customFormat="false" ht="24.75" hidden="false" customHeight="true" outlineLevel="0" collapsed="false">
      <c r="A88" s="12" t="n">
        <v>7</v>
      </c>
      <c r="B88" s="13"/>
      <c r="C88" s="14" t="s">
        <v>280</v>
      </c>
      <c r="D88" s="15" t="s">
        <v>281</v>
      </c>
      <c r="E88" s="14" t="s">
        <v>24</v>
      </c>
      <c r="F88" s="16" t="n">
        <v>110106081</v>
      </c>
      <c r="G88" s="17" t="n">
        <v>3700</v>
      </c>
      <c r="H88" s="17" t="n">
        <v>3700</v>
      </c>
      <c r="I88" s="18" t="n">
        <v>0</v>
      </c>
      <c r="J88" s="15" t="s">
        <v>25</v>
      </c>
      <c r="K88" s="13" t="s">
        <v>26</v>
      </c>
    </row>
    <row r="89" customFormat="false" ht="36" hidden="false" customHeight="true" outlineLevel="0" collapsed="false">
      <c r="A89" s="12" t="n">
        <v>8</v>
      </c>
      <c r="B89" s="13"/>
      <c r="C89" s="14" t="s">
        <v>282</v>
      </c>
      <c r="D89" s="15" t="s">
        <v>283</v>
      </c>
      <c r="E89" s="14" t="s">
        <v>31</v>
      </c>
      <c r="F89" s="16" t="n">
        <v>1101060323</v>
      </c>
      <c r="G89" s="17" t="n">
        <v>9200</v>
      </c>
      <c r="H89" s="17" t="n">
        <v>9200</v>
      </c>
      <c r="I89" s="18" t="n">
        <v>0</v>
      </c>
      <c r="J89" s="15" t="s">
        <v>32</v>
      </c>
      <c r="K89" s="13" t="s">
        <v>19</v>
      </c>
    </row>
    <row r="90" customFormat="false" ht="36" hidden="false" customHeight="true" outlineLevel="0" collapsed="false">
      <c r="A90" s="12" t="n">
        <v>9</v>
      </c>
      <c r="B90" s="13"/>
      <c r="C90" s="14" t="s">
        <v>282</v>
      </c>
      <c r="D90" s="15" t="s">
        <v>284</v>
      </c>
      <c r="E90" s="14" t="s">
        <v>31</v>
      </c>
      <c r="F90" s="16" t="n">
        <v>1101060324</v>
      </c>
      <c r="G90" s="17" t="n">
        <v>9200</v>
      </c>
      <c r="H90" s="17" t="n">
        <v>9200</v>
      </c>
      <c r="I90" s="18" t="n">
        <v>0</v>
      </c>
      <c r="J90" s="15" t="s">
        <v>32</v>
      </c>
      <c r="K90" s="13" t="s">
        <v>19</v>
      </c>
    </row>
    <row r="91" customFormat="false" ht="24.75" hidden="false" customHeight="true" outlineLevel="0" collapsed="false">
      <c r="A91" s="12" t="n">
        <v>10</v>
      </c>
      <c r="B91" s="13"/>
      <c r="C91" s="14" t="s">
        <v>285</v>
      </c>
      <c r="D91" s="15" t="s">
        <v>286</v>
      </c>
      <c r="E91" s="14" t="s">
        <v>31</v>
      </c>
      <c r="F91" s="16" t="n">
        <v>1101060325</v>
      </c>
      <c r="G91" s="17" t="n">
        <v>4550</v>
      </c>
      <c r="H91" s="17" t="n">
        <v>4550</v>
      </c>
      <c r="I91" s="18" t="n">
        <v>0</v>
      </c>
      <c r="J91" s="15" t="s">
        <v>32</v>
      </c>
      <c r="K91" s="13" t="s">
        <v>19</v>
      </c>
    </row>
    <row r="92" customFormat="false" ht="24.75" hidden="false" customHeight="true" outlineLevel="0" collapsed="false">
      <c r="A92" s="12" t="n">
        <v>11</v>
      </c>
      <c r="B92" s="13"/>
      <c r="C92" s="14" t="s">
        <v>285</v>
      </c>
      <c r="D92" s="15" t="s">
        <v>287</v>
      </c>
      <c r="E92" s="14" t="s">
        <v>31</v>
      </c>
      <c r="F92" s="16" t="n">
        <v>1101060326</v>
      </c>
      <c r="G92" s="17" t="n">
        <v>4550</v>
      </c>
      <c r="H92" s="17" t="n">
        <v>4550</v>
      </c>
      <c r="I92" s="18" t="n">
        <v>0</v>
      </c>
      <c r="J92" s="15" t="s">
        <v>32</v>
      </c>
      <c r="K92" s="13" t="s">
        <v>19</v>
      </c>
    </row>
    <row r="93" customFormat="false" ht="24.75" hidden="false" customHeight="true" outlineLevel="0" collapsed="false">
      <c r="A93" s="12" t="n">
        <v>12</v>
      </c>
      <c r="B93" s="13"/>
      <c r="C93" s="14" t="s">
        <v>285</v>
      </c>
      <c r="D93" s="15" t="s">
        <v>288</v>
      </c>
      <c r="E93" s="14" t="s">
        <v>31</v>
      </c>
      <c r="F93" s="16" t="n">
        <v>1101060327</v>
      </c>
      <c r="G93" s="17" t="n">
        <v>4550</v>
      </c>
      <c r="H93" s="17" t="n">
        <v>4550</v>
      </c>
      <c r="I93" s="18" t="n">
        <v>0</v>
      </c>
      <c r="J93" s="15" t="s">
        <v>32</v>
      </c>
      <c r="K93" s="13" t="s">
        <v>19</v>
      </c>
    </row>
    <row r="94" customFormat="false" ht="36.75" hidden="false" customHeight="true" outlineLevel="0" collapsed="false">
      <c r="A94" s="12" t="n">
        <v>13</v>
      </c>
      <c r="B94" s="13"/>
      <c r="C94" s="14" t="s">
        <v>289</v>
      </c>
      <c r="D94" s="15" t="s">
        <v>290</v>
      </c>
      <c r="E94" s="14" t="s">
        <v>168</v>
      </c>
      <c r="F94" s="16" t="n">
        <v>110106023</v>
      </c>
      <c r="G94" s="17" t="n">
        <v>3040.38</v>
      </c>
      <c r="H94" s="17" t="n">
        <v>3040.38</v>
      </c>
      <c r="I94" s="18" t="n">
        <v>0</v>
      </c>
      <c r="J94" s="15" t="s">
        <v>169</v>
      </c>
      <c r="K94" s="13" t="s">
        <v>36</v>
      </c>
    </row>
    <row r="95" customFormat="false" ht="36.75" hidden="false" customHeight="true" outlineLevel="0" collapsed="false">
      <c r="A95" s="12" t="n">
        <v>14</v>
      </c>
      <c r="B95" s="13"/>
      <c r="C95" s="14" t="s">
        <v>291</v>
      </c>
      <c r="D95" s="15" t="s">
        <v>292</v>
      </c>
      <c r="E95" s="14" t="s">
        <v>168</v>
      </c>
      <c r="F95" s="16" t="n">
        <v>110106026</v>
      </c>
      <c r="G95" s="17" t="n">
        <v>4165.56</v>
      </c>
      <c r="H95" s="17" t="n">
        <v>4165.56</v>
      </c>
      <c r="I95" s="18" t="n">
        <v>0</v>
      </c>
      <c r="J95" s="15" t="s">
        <v>169</v>
      </c>
      <c r="K95" s="13" t="s">
        <v>36</v>
      </c>
    </row>
    <row r="96" customFormat="false" ht="24.75" hidden="false" customHeight="true" outlineLevel="0" collapsed="false">
      <c r="A96" s="12" t="n">
        <v>15</v>
      </c>
      <c r="B96" s="13"/>
      <c r="C96" s="14" t="s">
        <v>293</v>
      </c>
      <c r="D96" s="15" t="s">
        <v>294</v>
      </c>
      <c r="E96" s="14" t="s">
        <v>295</v>
      </c>
      <c r="F96" s="16" t="n">
        <v>1101090021</v>
      </c>
      <c r="G96" s="17" t="n">
        <v>6110</v>
      </c>
      <c r="H96" s="17" t="n">
        <v>6110</v>
      </c>
      <c r="I96" s="18" t="n">
        <v>0</v>
      </c>
      <c r="J96" s="15" t="s">
        <v>296</v>
      </c>
      <c r="K96" s="13" t="s">
        <v>19</v>
      </c>
    </row>
    <row r="97" customFormat="false" ht="24.75" hidden="false" customHeight="true" outlineLevel="0" collapsed="false">
      <c r="A97" s="12" t="n">
        <v>16</v>
      </c>
      <c r="B97" s="13"/>
      <c r="C97" s="14" t="s">
        <v>297</v>
      </c>
      <c r="D97" s="15" t="s">
        <v>298</v>
      </c>
      <c r="E97" s="14" t="s">
        <v>39</v>
      </c>
      <c r="F97" s="16" t="n">
        <v>110106084</v>
      </c>
      <c r="G97" s="17" t="n">
        <v>6565.71</v>
      </c>
      <c r="H97" s="17" t="n">
        <v>6565.71</v>
      </c>
      <c r="I97" s="18" t="n">
        <v>0</v>
      </c>
      <c r="J97" s="15" t="s">
        <v>40</v>
      </c>
      <c r="K97" s="13" t="s">
        <v>41</v>
      </c>
    </row>
    <row r="98" customFormat="false" ht="24.75" hidden="false" customHeight="true" outlineLevel="0" collapsed="false">
      <c r="A98" s="12" t="n">
        <v>17</v>
      </c>
      <c r="B98" s="13"/>
      <c r="C98" s="14" t="s">
        <v>299</v>
      </c>
      <c r="D98" s="15" t="s">
        <v>300</v>
      </c>
      <c r="E98" s="14" t="s">
        <v>39</v>
      </c>
      <c r="F98" s="16" t="n">
        <v>110106085</v>
      </c>
      <c r="G98" s="17" t="n">
        <v>4344.76</v>
      </c>
      <c r="H98" s="17" t="n">
        <v>4344.76</v>
      </c>
      <c r="I98" s="18" t="n">
        <v>0</v>
      </c>
      <c r="J98" s="15" t="s">
        <v>40</v>
      </c>
      <c r="K98" s="13" t="s">
        <v>41</v>
      </c>
    </row>
    <row r="99" customFormat="false" ht="24.75" hidden="false" customHeight="true" outlineLevel="0" collapsed="false">
      <c r="A99" s="12" t="n">
        <v>18</v>
      </c>
      <c r="B99" s="13"/>
      <c r="C99" s="14" t="s">
        <v>301</v>
      </c>
      <c r="D99" s="15" t="s">
        <v>302</v>
      </c>
      <c r="E99" s="14" t="s">
        <v>39</v>
      </c>
      <c r="F99" s="16" t="n">
        <v>110106086</v>
      </c>
      <c r="G99" s="17" t="n">
        <v>3197.14</v>
      </c>
      <c r="H99" s="17" t="n">
        <v>3197.14</v>
      </c>
      <c r="I99" s="18" t="n">
        <v>0</v>
      </c>
      <c r="J99" s="15" t="s">
        <v>40</v>
      </c>
      <c r="K99" s="13" t="s">
        <v>41</v>
      </c>
    </row>
    <row r="100" customFormat="false" ht="24.75" hidden="false" customHeight="true" outlineLevel="0" collapsed="false">
      <c r="A100" s="12" t="n">
        <v>19</v>
      </c>
      <c r="B100" s="13"/>
      <c r="C100" s="14" t="s">
        <v>303</v>
      </c>
      <c r="D100" s="15" t="s">
        <v>304</v>
      </c>
      <c r="E100" s="14" t="s">
        <v>39</v>
      </c>
      <c r="F100" s="16" t="n">
        <v>110106087</v>
      </c>
      <c r="G100" s="17" t="n">
        <v>9509.52</v>
      </c>
      <c r="H100" s="17" t="n">
        <v>9509.52</v>
      </c>
      <c r="I100" s="18" t="n">
        <v>0</v>
      </c>
      <c r="J100" s="15" t="s">
        <v>40</v>
      </c>
      <c r="K100" s="13" t="s">
        <v>41</v>
      </c>
    </row>
    <row r="101" customFormat="false" ht="24.75" hidden="false" customHeight="true" outlineLevel="0" collapsed="false">
      <c r="A101" s="12" t="n">
        <v>20</v>
      </c>
      <c r="B101" s="13"/>
      <c r="C101" s="14" t="s">
        <v>305</v>
      </c>
      <c r="D101" s="15" t="s">
        <v>306</v>
      </c>
      <c r="E101" s="14" t="s">
        <v>74</v>
      </c>
      <c r="F101" s="16" t="n">
        <v>1101060101</v>
      </c>
      <c r="G101" s="17" t="n">
        <v>3290</v>
      </c>
      <c r="H101" s="17" t="n">
        <v>3290</v>
      </c>
      <c r="I101" s="18" t="n">
        <v>0</v>
      </c>
      <c r="J101" s="15" t="s">
        <v>75</v>
      </c>
      <c r="K101" s="13" t="s">
        <v>50</v>
      </c>
    </row>
    <row r="102" customFormat="false" ht="24.75" hidden="false" customHeight="true" outlineLevel="0" collapsed="false">
      <c r="A102" s="12" t="n">
        <v>21</v>
      </c>
      <c r="B102" s="13"/>
      <c r="C102" s="14" t="s">
        <v>307</v>
      </c>
      <c r="D102" s="15" t="s">
        <v>308</v>
      </c>
      <c r="E102" s="14" t="s">
        <v>91</v>
      </c>
      <c r="F102" s="16" t="n">
        <v>110106088</v>
      </c>
      <c r="G102" s="17" t="n">
        <v>3950</v>
      </c>
      <c r="H102" s="17" t="n">
        <v>3950</v>
      </c>
      <c r="I102" s="18" t="n">
        <v>0</v>
      </c>
      <c r="J102" s="15" t="s">
        <v>92</v>
      </c>
      <c r="K102" s="13" t="s">
        <v>93</v>
      </c>
    </row>
    <row r="103" customFormat="false" ht="24.75" hidden="false" customHeight="true" outlineLevel="0" collapsed="false">
      <c r="A103" s="12" t="n">
        <v>22</v>
      </c>
      <c r="B103" s="13"/>
      <c r="C103" s="14" t="s">
        <v>309</v>
      </c>
      <c r="D103" s="15" t="s">
        <v>310</v>
      </c>
      <c r="E103" s="14" t="s">
        <v>91</v>
      </c>
      <c r="F103" s="16" t="n">
        <v>110106089</v>
      </c>
      <c r="G103" s="17" t="n">
        <v>4490</v>
      </c>
      <c r="H103" s="17" t="n">
        <v>4490</v>
      </c>
      <c r="I103" s="18" t="n">
        <v>0</v>
      </c>
      <c r="J103" s="15" t="s">
        <v>92</v>
      </c>
      <c r="K103" s="13" t="s">
        <v>93</v>
      </c>
    </row>
    <row r="104" customFormat="false" ht="24.75" hidden="false" customHeight="true" outlineLevel="0" collapsed="false">
      <c r="A104" s="12" t="n">
        <v>23</v>
      </c>
      <c r="B104" s="13"/>
      <c r="C104" s="14" t="s">
        <v>311</v>
      </c>
      <c r="D104" s="15" t="s">
        <v>312</v>
      </c>
      <c r="E104" s="14" t="s">
        <v>313</v>
      </c>
      <c r="F104" s="16" t="n">
        <v>110106090</v>
      </c>
      <c r="G104" s="17" t="n">
        <v>5500</v>
      </c>
      <c r="H104" s="17" t="n">
        <v>5500</v>
      </c>
      <c r="I104" s="18" t="n">
        <v>0</v>
      </c>
      <c r="J104" s="15" t="s">
        <v>314</v>
      </c>
      <c r="K104" s="13" t="s">
        <v>315</v>
      </c>
    </row>
    <row r="105" customFormat="false" ht="24.75" hidden="false" customHeight="true" outlineLevel="0" collapsed="false">
      <c r="A105" s="12" t="n">
        <v>24</v>
      </c>
      <c r="B105" s="13"/>
      <c r="C105" s="14" t="s">
        <v>309</v>
      </c>
      <c r="D105" s="15" t="s">
        <v>316</v>
      </c>
      <c r="E105" s="14" t="s">
        <v>317</v>
      </c>
      <c r="F105" s="16" t="n">
        <v>110106094</v>
      </c>
      <c r="G105" s="17" t="n">
        <v>4008.11</v>
      </c>
      <c r="H105" s="17" t="n">
        <v>4008.11</v>
      </c>
      <c r="I105" s="18" t="n">
        <v>0</v>
      </c>
      <c r="J105" s="15" t="s">
        <v>318</v>
      </c>
      <c r="K105" s="13" t="s">
        <v>319</v>
      </c>
    </row>
    <row r="106" customFormat="false" ht="24.75" hidden="false" customHeight="true" outlineLevel="0" collapsed="false">
      <c r="A106" s="12" t="n">
        <v>25</v>
      </c>
      <c r="B106" s="13"/>
      <c r="C106" s="14" t="s">
        <v>320</v>
      </c>
      <c r="D106" s="15" t="s">
        <v>321</v>
      </c>
      <c r="E106" s="14" t="s">
        <v>322</v>
      </c>
      <c r="F106" s="16" t="n">
        <v>110106097</v>
      </c>
      <c r="G106" s="17" t="n">
        <v>5500</v>
      </c>
      <c r="H106" s="17" t="n">
        <v>5500</v>
      </c>
      <c r="I106" s="18" t="n">
        <v>0</v>
      </c>
      <c r="J106" s="15" t="s">
        <v>323</v>
      </c>
      <c r="K106" s="13" t="s">
        <v>324</v>
      </c>
    </row>
    <row r="107" customFormat="false" ht="24.75" hidden="false" customHeight="true" outlineLevel="0" collapsed="false">
      <c r="A107" s="12" t="n">
        <v>26</v>
      </c>
      <c r="B107" s="13"/>
      <c r="C107" s="14" t="s">
        <v>309</v>
      </c>
      <c r="D107" s="15" t="s">
        <v>325</v>
      </c>
      <c r="E107" s="14" t="s">
        <v>326</v>
      </c>
      <c r="F107" s="16" t="n">
        <v>110106098</v>
      </c>
      <c r="G107" s="17" t="n">
        <v>3840</v>
      </c>
      <c r="H107" s="17" t="n">
        <v>3840</v>
      </c>
      <c r="I107" s="18" t="n">
        <v>0</v>
      </c>
      <c r="J107" s="15" t="s">
        <v>327</v>
      </c>
      <c r="K107" s="13" t="s">
        <v>328</v>
      </c>
    </row>
    <row r="108" customFormat="false" ht="24.75" hidden="false" customHeight="true" outlineLevel="0" collapsed="false">
      <c r="A108" s="12" t="n">
        <v>27</v>
      </c>
      <c r="B108" s="13"/>
      <c r="C108" s="14" t="s">
        <v>329</v>
      </c>
      <c r="D108" s="15" t="s">
        <v>330</v>
      </c>
      <c r="E108" s="14" t="s">
        <v>203</v>
      </c>
      <c r="F108" s="15"/>
      <c r="G108" s="17" t="n">
        <v>15350</v>
      </c>
      <c r="H108" s="17" t="n">
        <v>15350</v>
      </c>
      <c r="I108" s="18" t="n">
        <v>0</v>
      </c>
      <c r="J108" s="15" t="s">
        <v>331</v>
      </c>
      <c r="K108" s="13" t="s">
        <v>332</v>
      </c>
    </row>
    <row r="109" customFormat="false" ht="39.75" hidden="false" customHeight="true" outlineLevel="0" collapsed="false">
      <c r="A109" s="12" t="n">
        <v>28</v>
      </c>
      <c r="B109" s="13"/>
      <c r="C109" s="14" t="s">
        <v>333</v>
      </c>
      <c r="D109" s="15" t="s">
        <v>334</v>
      </c>
      <c r="E109" s="14"/>
      <c r="F109" s="15"/>
      <c r="G109" s="17" t="n">
        <v>44125.16</v>
      </c>
      <c r="H109" s="17" t="n">
        <v>44125.16</v>
      </c>
      <c r="I109" s="18" t="n">
        <v>0</v>
      </c>
      <c r="J109" s="15"/>
      <c r="K109" s="13" t="s">
        <v>36</v>
      </c>
    </row>
    <row r="110" customFormat="false" ht="39.75" hidden="false" customHeight="true" outlineLevel="0" collapsed="false">
      <c r="A110" s="12" t="n">
        <v>29</v>
      </c>
      <c r="B110" s="13"/>
      <c r="C110" s="14" t="s">
        <v>335</v>
      </c>
      <c r="D110" s="15" t="s">
        <v>336</v>
      </c>
      <c r="E110" s="14"/>
      <c r="F110" s="16" t="n">
        <v>1630027</v>
      </c>
      <c r="G110" s="17" t="n">
        <v>4697.73</v>
      </c>
      <c r="H110" s="17" t="n">
        <v>4697.73</v>
      </c>
      <c r="I110" s="18" t="n">
        <v>0</v>
      </c>
      <c r="J110" s="15" t="s">
        <v>337</v>
      </c>
      <c r="K110" s="13" t="s">
        <v>36</v>
      </c>
    </row>
    <row r="111" customFormat="false" ht="24.75" hidden="false" customHeight="true" outlineLevel="0" collapsed="false">
      <c r="A111" s="12" t="n">
        <v>30</v>
      </c>
      <c r="B111" s="13"/>
      <c r="C111" s="14" t="s">
        <v>338</v>
      </c>
      <c r="D111" s="15" t="s">
        <v>339</v>
      </c>
      <c r="E111" s="14" t="s">
        <v>340</v>
      </c>
      <c r="F111" s="16" t="n">
        <v>110106033</v>
      </c>
      <c r="G111" s="17" t="n">
        <v>17191.37</v>
      </c>
      <c r="H111" s="17" t="n">
        <v>17191.37</v>
      </c>
      <c r="I111" s="18" t="n">
        <v>0</v>
      </c>
      <c r="J111" s="15" t="s">
        <v>341</v>
      </c>
      <c r="K111" s="13" t="s">
        <v>340</v>
      </c>
    </row>
    <row r="112" customFormat="false" ht="36.75" hidden="false" customHeight="true" outlineLevel="0" collapsed="false">
      <c r="A112" s="12" t="n">
        <v>31</v>
      </c>
      <c r="B112" s="13"/>
      <c r="C112" s="14" t="s">
        <v>342</v>
      </c>
      <c r="D112" s="15" t="s">
        <v>343</v>
      </c>
      <c r="E112" s="14" t="s">
        <v>344</v>
      </c>
      <c r="F112" s="16" t="n">
        <v>110104028</v>
      </c>
      <c r="G112" s="17" t="n">
        <v>3599</v>
      </c>
      <c r="H112" s="17" t="n">
        <v>3599</v>
      </c>
      <c r="I112" s="18" t="n">
        <v>0</v>
      </c>
      <c r="J112" s="15" t="s">
        <v>345</v>
      </c>
      <c r="K112" s="13" t="s">
        <v>346</v>
      </c>
    </row>
    <row r="113" customFormat="false" ht="24.75" hidden="false" customHeight="true" outlineLevel="0" collapsed="false">
      <c r="A113" s="12" t="n">
        <v>32</v>
      </c>
      <c r="B113" s="13"/>
      <c r="C113" s="14" t="s">
        <v>347</v>
      </c>
      <c r="D113" s="15" t="s">
        <v>348</v>
      </c>
      <c r="E113" s="14" t="s">
        <v>340</v>
      </c>
      <c r="F113" s="16" t="n">
        <v>110106035</v>
      </c>
      <c r="G113" s="17" t="n">
        <v>6698.97</v>
      </c>
      <c r="H113" s="17" t="n">
        <v>6698.97</v>
      </c>
      <c r="I113" s="18" t="n">
        <v>0</v>
      </c>
      <c r="J113" s="15" t="s">
        <v>341</v>
      </c>
      <c r="K113" s="13" t="s">
        <v>340</v>
      </c>
    </row>
    <row r="114" customFormat="false" ht="24.75" hidden="false" customHeight="true" outlineLevel="0" collapsed="false">
      <c r="A114" s="12" t="n">
        <v>33</v>
      </c>
      <c r="B114" s="13"/>
      <c r="C114" s="14" t="s">
        <v>349</v>
      </c>
      <c r="D114" s="15" t="s">
        <v>350</v>
      </c>
      <c r="E114" s="14" t="s">
        <v>340</v>
      </c>
      <c r="F114" s="16" t="n">
        <v>110106038</v>
      </c>
      <c r="G114" s="17" t="n">
        <v>6154</v>
      </c>
      <c r="H114" s="17" t="n">
        <v>6154</v>
      </c>
      <c r="I114" s="18" t="n">
        <v>0</v>
      </c>
      <c r="J114" s="15" t="s">
        <v>341</v>
      </c>
      <c r="K114" s="13" t="s">
        <v>340</v>
      </c>
    </row>
    <row r="115" customFormat="false" ht="24.75" hidden="false" customHeight="true" outlineLevel="0" collapsed="false">
      <c r="A115" s="12" t="n">
        <v>34</v>
      </c>
      <c r="B115" s="13"/>
      <c r="C115" s="14" t="s">
        <v>351</v>
      </c>
      <c r="D115" s="15" t="s">
        <v>352</v>
      </c>
      <c r="E115" s="14" t="s">
        <v>340</v>
      </c>
      <c r="F115" s="16" t="n">
        <v>110106043</v>
      </c>
      <c r="G115" s="17" t="n">
        <v>6999.67</v>
      </c>
      <c r="H115" s="17" t="n">
        <v>6999.67</v>
      </c>
      <c r="I115" s="18" t="n">
        <v>0</v>
      </c>
      <c r="J115" s="15" t="s">
        <v>341</v>
      </c>
      <c r="K115" s="13" t="s">
        <v>340</v>
      </c>
    </row>
    <row r="116" customFormat="false" ht="24.75" hidden="false" customHeight="true" outlineLevel="0" collapsed="false">
      <c r="A116" s="12" t="n">
        <v>35</v>
      </c>
      <c r="B116" s="13"/>
      <c r="C116" s="14" t="s">
        <v>353</v>
      </c>
      <c r="D116" s="15" t="s">
        <v>354</v>
      </c>
      <c r="E116" s="14" t="s">
        <v>340</v>
      </c>
      <c r="F116" s="16" t="n">
        <v>110106044</v>
      </c>
      <c r="G116" s="17" t="n">
        <v>10886.63</v>
      </c>
      <c r="H116" s="17" t="n">
        <v>10886.63</v>
      </c>
      <c r="I116" s="18" t="n">
        <v>0</v>
      </c>
      <c r="J116" s="15" t="s">
        <v>341</v>
      </c>
      <c r="K116" s="13" t="s">
        <v>340</v>
      </c>
    </row>
    <row r="117" customFormat="false" ht="24.75" hidden="false" customHeight="true" outlineLevel="0" collapsed="false">
      <c r="A117" s="12" t="n">
        <v>36</v>
      </c>
      <c r="B117" s="13"/>
      <c r="C117" s="14" t="s">
        <v>355</v>
      </c>
      <c r="D117" s="15" t="s">
        <v>356</v>
      </c>
      <c r="E117" s="14" t="s">
        <v>211</v>
      </c>
      <c r="F117" s="16" t="n">
        <v>110106064</v>
      </c>
      <c r="G117" s="17" t="n">
        <v>3157</v>
      </c>
      <c r="H117" s="17" t="n">
        <v>3157</v>
      </c>
      <c r="I117" s="18" t="n">
        <v>0</v>
      </c>
      <c r="J117" s="15" t="s">
        <v>245</v>
      </c>
      <c r="K117" s="13" t="s">
        <v>213</v>
      </c>
    </row>
    <row r="118" customFormat="false" ht="24.75" hidden="false" customHeight="true" outlineLevel="0" collapsed="false">
      <c r="A118" s="12" t="n">
        <v>37</v>
      </c>
      <c r="B118" s="13"/>
      <c r="C118" s="14" t="s">
        <v>357</v>
      </c>
      <c r="D118" s="15" t="s">
        <v>358</v>
      </c>
      <c r="E118" s="14" t="s">
        <v>211</v>
      </c>
      <c r="F118" s="16" t="n">
        <v>110106065</v>
      </c>
      <c r="G118" s="17" t="n">
        <v>5666</v>
      </c>
      <c r="H118" s="17" t="n">
        <v>5666</v>
      </c>
      <c r="I118" s="18" t="n">
        <v>0</v>
      </c>
      <c r="J118" s="15" t="s">
        <v>245</v>
      </c>
      <c r="K118" s="13" t="s">
        <v>213</v>
      </c>
    </row>
    <row r="119" customFormat="false" ht="24.75" hidden="false" customHeight="true" outlineLevel="0" collapsed="false">
      <c r="A119" s="12" t="n">
        <v>38</v>
      </c>
      <c r="B119" s="13"/>
      <c r="C119" s="14" t="s">
        <v>347</v>
      </c>
      <c r="D119" s="15" t="s">
        <v>359</v>
      </c>
      <c r="E119" s="14" t="s">
        <v>340</v>
      </c>
      <c r="F119" s="16" t="n">
        <v>110106053</v>
      </c>
      <c r="G119" s="17" t="n">
        <v>7208.97</v>
      </c>
      <c r="H119" s="17" t="n">
        <v>7208.97</v>
      </c>
      <c r="I119" s="18" t="n">
        <v>0</v>
      </c>
      <c r="J119" s="15" t="s">
        <v>360</v>
      </c>
      <c r="K119" s="13" t="s">
        <v>340</v>
      </c>
    </row>
    <row r="120" customFormat="false" ht="24.75" hidden="false" customHeight="true" outlineLevel="0" collapsed="false">
      <c r="A120" s="12" t="n">
        <v>39</v>
      </c>
      <c r="B120" s="13"/>
      <c r="C120" s="14" t="s">
        <v>361</v>
      </c>
      <c r="D120" s="15" t="s">
        <v>362</v>
      </c>
      <c r="E120" s="14" t="s">
        <v>211</v>
      </c>
      <c r="F120" s="16" t="n">
        <v>110106067</v>
      </c>
      <c r="G120" s="17" t="n">
        <v>4566</v>
      </c>
      <c r="H120" s="17" t="n">
        <v>4566</v>
      </c>
      <c r="I120" s="18" t="n">
        <v>0</v>
      </c>
      <c r="J120" s="15" t="s">
        <v>245</v>
      </c>
      <c r="K120" s="13" t="s">
        <v>213</v>
      </c>
    </row>
    <row r="121" customFormat="false" ht="24.75" hidden="false" customHeight="true" outlineLevel="0" collapsed="false">
      <c r="A121" s="12" t="n">
        <v>40</v>
      </c>
      <c r="B121" s="13"/>
      <c r="C121" s="14" t="s">
        <v>349</v>
      </c>
      <c r="D121" s="15" t="s">
        <v>363</v>
      </c>
      <c r="E121" s="14" t="s">
        <v>340</v>
      </c>
      <c r="F121" s="16" t="n">
        <v>110106054</v>
      </c>
      <c r="G121" s="17" t="n">
        <v>6154</v>
      </c>
      <c r="H121" s="17" t="n">
        <v>6154</v>
      </c>
      <c r="I121" s="18" t="n">
        <v>0</v>
      </c>
      <c r="J121" s="15" t="s">
        <v>360</v>
      </c>
      <c r="K121" s="13" t="s">
        <v>340</v>
      </c>
    </row>
    <row r="122" customFormat="false" ht="24.75" hidden="false" customHeight="true" outlineLevel="0" collapsed="false">
      <c r="A122" s="12" t="n">
        <v>41</v>
      </c>
      <c r="B122" s="13"/>
      <c r="C122" s="14" t="s">
        <v>357</v>
      </c>
      <c r="D122" s="15" t="s">
        <v>364</v>
      </c>
      <c r="E122" s="14" t="s">
        <v>211</v>
      </c>
      <c r="F122" s="16" t="n">
        <v>110106068</v>
      </c>
      <c r="G122" s="17" t="n">
        <v>3473.33</v>
      </c>
      <c r="H122" s="17" t="n">
        <v>3473.33</v>
      </c>
      <c r="I122" s="18" t="n">
        <v>0</v>
      </c>
      <c r="J122" s="15" t="s">
        <v>245</v>
      </c>
      <c r="K122" s="13" t="s">
        <v>213</v>
      </c>
    </row>
    <row r="123" customFormat="false" ht="36.75" hidden="false" customHeight="true" outlineLevel="0" collapsed="false">
      <c r="A123" s="12" t="n">
        <v>42</v>
      </c>
      <c r="B123" s="13"/>
      <c r="C123" s="14" t="s">
        <v>365</v>
      </c>
      <c r="D123" s="15" t="s">
        <v>366</v>
      </c>
      <c r="E123" s="14" t="s">
        <v>168</v>
      </c>
      <c r="F123" s="16" t="n">
        <v>110106016</v>
      </c>
      <c r="G123" s="17" t="n">
        <v>4003.68</v>
      </c>
      <c r="H123" s="17" t="n">
        <v>4003.68</v>
      </c>
      <c r="I123" s="18" t="n">
        <v>0</v>
      </c>
      <c r="J123" s="15" t="s">
        <v>169</v>
      </c>
      <c r="K123" s="13" t="s">
        <v>36</v>
      </c>
    </row>
    <row r="124" customFormat="false" ht="36.75" hidden="false" customHeight="true" outlineLevel="0" collapsed="false">
      <c r="A124" s="12" t="n">
        <v>43</v>
      </c>
      <c r="B124" s="13"/>
      <c r="C124" s="14" t="s">
        <v>367</v>
      </c>
      <c r="D124" s="15" t="s">
        <v>368</v>
      </c>
      <c r="E124" s="14" t="s">
        <v>168</v>
      </c>
      <c r="F124" s="16" t="n">
        <v>110106018</v>
      </c>
      <c r="G124" s="17" t="n">
        <v>5353.44</v>
      </c>
      <c r="H124" s="17" t="n">
        <v>5353.44</v>
      </c>
      <c r="I124" s="18" t="n">
        <v>0</v>
      </c>
      <c r="J124" s="15" t="s">
        <v>169</v>
      </c>
      <c r="K124" s="13" t="s">
        <v>36</v>
      </c>
    </row>
    <row r="125" customFormat="false" ht="36.75" hidden="false" customHeight="true" outlineLevel="0" collapsed="false">
      <c r="A125" s="12" t="n">
        <v>44</v>
      </c>
      <c r="B125" s="13"/>
      <c r="C125" s="14" t="s">
        <v>369</v>
      </c>
      <c r="D125" s="15" t="s">
        <v>370</v>
      </c>
      <c r="E125" s="14" t="s">
        <v>168</v>
      </c>
      <c r="F125" s="16" t="n">
        <v>110106023</v>
      </c>
      <c r="G125" s="17" t="n">
        <v>9121.14</v>
      </c>
      <c r="H125" s="17" t="n">
        <v>9121.14</v>
      </c>
      <c r="I125" s="18" t="n">
        <v>0</v>
      </c>
      <c r="J125" s="15" t="s">
        <v>169</v>
      </c>
      <c r="K125" s="13" t="s">
        <v>36</v>
      </c>
    </row>
    <row r="126" customFormat="false" ht="36.75" hidden="false" customHeight="true" outlineLevel="0" collapsed="false">
      <c r="A126" s="12" t="n">
        <v>45</v>
      </c>
      <c r="B126" s="13"/>
      <c r="C126" s="14" t="s">
        <v>371</v>
      </c>
      <c r="D126" s="15" t="s">
        <v>372</v>
      </c>
      <c r="E126" s="14" t="s">
        <v>168</v>
      </c>
      <c r="F126" s="16" t="n">
        <v>110106026</v>
      </c>
      <c r="G126" s="17" t="n">
        <v>12496.68</v>
      </c>
      <c r="H126" s="17" t="n">
        <v>12496.68</v>
      </c>
      <c r="I126" s="18" t="n">
        <v>0</v>
      </c>
      <c r="J126" s="15" t="s">
        <v>169</v>
      </c>
      <c r="K126" s="13" t="s">
        <v>36</v>
      </c>
    </row>
    <row r="127" customFormat="false" ht="36.75" hidden="false" customHeight="true" outlineLevel="0" collapsed="false">
      <c r="A127" s="12" t="n">
        <v>46</v>
      </c>
      <c r="B127" s="13"/>
      <c r="C127" s="14" t="s">
        <v>373</v>
      </c>
      <c r="D127" s="15" t="s">
        <v>374</v>
      </c>
      <c r="E127" s="14" t="s">
        <v>168</v>
      </c>
      <c r="F127" s="16" t="n">
        <v>110106005</v>
      </c>
      <c r="G127" s="17" t="n">
        <v>6042</v>
      </c>
      <c r="H127" s="17" t="n">
        <v>6042</v>
      </c>
      <c r="I127" s="18" t="n">
        <v>0</v>
      </c>
      <c r="J127" s="15" t="s">
        <v>169</v>
      </c>
      <c r="K127" s="13" t="s">
        <v>36</v>
      </c>
    </row>
    <row r="128" customFormat="false" ht="36.75" hidden="false" customHeight="true" outlineLevel="0" collapsed="false">
      <c r="A128" s="12" t="n">
        <v>47</v>
      </c>
      <c r="B128" s="13"/>
      <c r="C128" s="14" t="s">
        <v>375</v>
      </c>
      <c r="D128" s="15" t="s">
        <v>376</v>
      </c>
      <c r="E128" s="14" t="s">
        <v>168</v>
      </c>
      <c r="F128" s="16" t="n">
        <v>110106010</v>
      </c>
      <c r="G128" s="17" t="n">
        <v>8173.8</v>
      </c>
      <c r="H128" s="17" t="n">
        <v>8173.8</v>
      </c>
      <c r="I128" s="18" t="n">
        <v>0</v>
      </c>
      <c r="J128" s="15" t="s">
        <v>169</v>
      </c>
      <c r="K128" s="13" t="s">
        <v>36</v>
      </c>
    </row>
    <row r="129" customFormat="false" ht="36.75" hidden="false" customHeight="true" outlineLevel="0" collapsed="false">
      <c r="A129" s="12" t="n">
        <v>48</v>
      </c>
      <c r="B129" s="13"/>
      <c r="C129" s="14" t="s">
        <v>377</v>
      </c>
      <c r="D129" s="15" t="s">
        <v>378</v>
      </c>
      <c r="E129" s="14" t="s">
        <v>168</v>
      </c>
      <c r="F129" s="16" t="n">
        <v>110106011</v>
      </c>
      <c r="G129" s="17" t="n">
        <v>26737.56</v>
      </c>
      <c r="H129" s="17" t="n">
        <v>26737.56</v>
      </c>
      <c r="I129" s="18" t="n">
        <v>0</v>
      </c>
      <c r="J129" s="15" t="s">
        <v>169</v>
      </c>
      <c r="K129" s="13" t="s">
        <v>36</v>
      </c>
    </row>
    <row r="130" customFormat="false" ht="36.75" hidden="false" customHeight="true" outlineLevel="0" collapsed="false">
      <c r="A130" s="25" t="n">
        <v>49</v>
      </c>
      <c r="B130" s="13" t="s">
        <v>259</v>
      </c>
      <c r="C130" s="14" t="s">
        <v>379</v>
      </c>
      <c r="D130" s="15" t="s">
        <v>380</v>
      </c>
      <c r="E130" s="14" t="s">
        <v>168</v>
      </c>
      <c r="F130" s="16" t="n">
        <v>110106003</v>
      </c>
      <c r="G130" s="17" t="n">
        <v>35276.16</v>
      </c>
      <c r="H130" s="17" t="n">
        <v>35276.16</v>
      </c>
      <c r="I130" s="18" t="n">
        <v>0</v>
      </c>
      <c r="J130" s="15" t="s">
        <v>169</v>
      </c>
      <c r="K130" s="13" t="s">
        <v>36</v>
      </c>
    </row>
    <row r="131" customFormat="false" ht="24.75" hidden="false" customHeight="true" outlineLevel="0" collapsed="false">
      <c r="A131" s="12" t="n">
        <v>50</v>
      </c>
      <c r="B131" s="13"/>
      <c r="C131" s="14" t="s">
        <v>381</v>
      </c>
      <c r="D131" s="15" t="s">
        <v>382</v>
      </c>
      <c r="E131" s="14" t="s">
        <v>211</v>
      </c>
      <c r="F131" s="16" t="n">
        <v>110106073</v>
      </c>
      <c r="G131" s="17" t="n">
        <v>3540</v>
      </c>
      <c r="H131" s="17" t="n">
        <v>3540</v>
      </c>
      <c r="I131" s="18" t="n">
        <v>0</v>
      </c>
      <c r="J131" s="15" t="s">
        <v>212</v>
      </c>
      <c r="K131" s="13" t="s">
        <v>213</v>
      </c>
    </row>
    <row r="132" customFormat="false" ht="38.25" hidden="false" customHeight="true" outlineLevel="0" collapsed="false">
      <c r="A132" s="12" t="n">
        <v>51</v>
      </c>
      <c r="B132" s="13"/>
      <c r="C132" s="14" t="s">
        <v>383</v>
      </c>
      <c r="D132" s="15" t="s">
        <v>384</v>
      </c>
      <c r="E132" s="14"/>
      <c r="F132" s="16" t="n">
        <v>110106027</v>
      </c>
      <c r="G132" s="17" t="n">
        <v>5226.95</v>
      </c>
      <c r="H132" s="17" t="n">
        <v>5226.95</v>
      </c>
      <c r="I132" s="18" t="n">
        <v>0</v>
      </c>
      <c r="J132" s="15" t="s">
        <v>385</v>
      </c>
      <c r="K132" s="13" t="s">
        <v>36</v>
      </c>
    </row>
    <row r="133" customFormat="false" ht="38.25" hidden="false" customHeight="true" outlineLevel="0" collapsed="false">
      <c r="A133" s="12" t="n">
        <v>52</v>
      </c>
      <c r="B133" s="13"/>
      <c r="C133" s="14" t="s">
        <v>386</v>
      </c>
      <c r="D133" s="15" t="s">
        <v>387</v>
      </c>
      <c r="E133" s="14"/>
      <c r="F133" s="16" t="n">
        <v>1630013</v>
      </c>
      <c r="G133" s="17" t="n">
        <v>21084.35</v>
      </c>
      <c r="H133" s="17" t="n">
        <v>21084.35</v>
      </c>
      <c r="I133" s="18" t="n">
        <v>0</v>
      </c>
      <c r="J133" s="15" t="s">
        <v>385</v>
      </c>
      <c r="K133" s="13" t="s">
        <v>36</v>
      </c>
    </row>
    <row r="134" customFormat="false" ht="38.25" hidden="false" customHeight="true" outlineLevel="0" collapsed="false">
      <c r="A134" s="12" t="n">
        <v>53</v>
      </c>
      <c r="B134" s="13"/>
      <c r="C134" s="14" t="s">
        <v>289</v>
      </c>
      <c r="D134" s="15" t="s">
        <v>388</v>
      </c>
      <c r="E134" s="14"/>
      <c r="F134" s="16" t="n">
        <v>110106010</v>
      </c>
      <c r="G134" s="17" t="n">
        <v>5782.28</v>
      </c>
      <c r="H134" s="17" t="n">
        <v>5782.28</v>
      </c>
      <c r="I134" s="18" t="n">
        <v>0</v>
      </c>
      <c r="J134" s="15" t="s">
        <v>385</v>
      </c>
      <c r="K134" s="13" t="s">
        <v>36</v>
      </c>
    </row>
    <row r="135" customFormat="false" ht="38.25" hidden="false" customHeight="true" outlineLevel="0" collapsed="false">
      <c r="A135" s="12" t="n">
        <v>54</v>
      </c>
      <c r="B135" s="13"/>
      <c r="C135" s="14" t="s">
        <v>289</v>
      </c>
      <c r="D135" s="15" t="s">
        <v>389</v>
      </c>
      <c r="E135" s="14"/>
      <c r="F135" s="16" t="n">
        <v>110106011</v>
      </c>
      <c r="G135" s="17" t="n">
        <v>5782.28</v>
      </c>
      <c r="H135" s="17" t="n">
        <v>5782.28</v>
      </c>
      <c r="I135" s="18" t="n">
        <v>0</v>
      </c>
      <c r="J135" s="15" t="s">
        <v>385</v>
      </c>
      <c r="K135" s="13" t="s">
        <v>36</v>
      </c>
    </row>
    <row r="136" customFormat="false" ht="38.25" hidden="false" customHeight="true" outlineLevel="0" collapsed="false">
      <c r="A136" s="12" t="n">
        <v>55</v>
      </c>
      <c r="B136" s="13"/>
      <c r="C136" s="14" t="s">
        <v>289</v>
      </c>
      <c r="D136" s="15" t="s">
        <v>390</v>
      </c>
      <c r="E136" s="14"/>
      <c r="F136" s="16" t="n">
        <v>110106012</v>
      </c>
      <c r="G136" s="17" t="n">
        <v>5782.28</v>
      </c>
      <c r="H136" s="17" t="n">
        <v>5782.28</v>
      </c>
      <c r="I136" s="18" t="n">
        <v>0</v>
      </c>
      <c r="J136" s="15" t="s">
        <v>385</v>
      </c>
      <c r="K136" s="13" t="s">
        <v>36</v>
      </c>
    </row>
    <row r="137" customFormat="false" ht="38.25" hidden="false" customHeight="true" outlineLevel="0" collapsed="false">
      <c r="A137" s="12" t="n">
        <v>56</v>
      </c>
      <c r="B137" s="13"/>
      <c r="C137" s="14" t="s">
        <v>289</v>
      </c>
      <c r="D137" s="15" t="s">
        <v>391</v>
      </c>
      <c r="E137" s="14"/>
      <c r="F137" s="16" t="n">
        <v>110106013</v>
      </c>
      <c r="G137" s="17" t="n">
        <v>5782.28</v>
      </c>
      <c r="H137" s="17" t="n">
        <v>5782.28</v>
      </c>
      <c r="I137" s="18" t="n">
        <v>0</v>
      </c>
      <c r="J137" s="15" t="s">
        <v>385</v>
      </c>
      <c r="K137" s="13" t="s">
        <v>36</v>
      </c>
    </row>
    <row r="138" customFormat="false" ht="15.75" hidden="false" customHeight="true" outlineLevel="0" collapsed="false">
      <c r="A138" s="26"/>
      <c r="B138" s="20" t="s">
        <v>176</v>
      </c>
      <c r="C138" s="20"/>
      <c r="D138" s="20"/>
      <c r="E138" s="20"/>
      <c r="F138" s="21"/>
      <c r="G138" s="22" t="n">
        <f aca="false">SUM(G82:G137)</f>
        <v>432475.83</v>
      </c>
      <c r="H138" s="22" t="n">
        <f aca="false">SUM(H82:H137)</f>
        <v>432475.83</v>
      </c>
      <c r="I138" s="23" t="n">
        <v>0</v>
      </c>
      <c r="J138" s="10"/>
      <c r="K138" s="24"/>
    </row>
    <row r="139" customFormat="false" ht="15.75" hidden="false" customHeight="true" outlineLevel="0" collapsed="false">
      <c r="A139" s="26"/>
      <c r="B139" s="20" t="s">
        <v>392</v>
      </c>
      <c r="C139" s="20"/>
      <c r="D139" s="20"/>
      <c r="E139" s="20"/>
      <c r="F139" s="21"/>
      <c r="G139" s="22" t="n">
        <f aca="false">G50+G62+G65+G76+G81+G138</f>
        <v>1856037.09</v>
      </c>
      <c r="H139" s="22" t="n">
        <f aca="false">H50+H62+H65+H76+H81+H138</f>
        <v>1856037.09</v>
      </c>
      <c r="I139" s="23" t="n">
        <v>0</v>
      </c>
      <c r="J139" s="10"/>
      <c r="K139" s="24"/>
    </row>
    <row r="140" customFormat="false" ht="15.75" hidden="false" customHeight="true" outlineLevel="0" collapsed="false">
      <c r="A140" s="26"/>
      <c r="B140" s="20" t="s">
        <v>393</v>
      </c>
      <c r="C140" s="20"/>
      <c r="D140" s="20"/>
      <c r="E140" s="20"/>
      <c r="F140" s="21"/>
      <c r="G140" s="22" t="n">
        <f aca="false">G139</f>
        <v>1856037.09</v>
      </c>
      <c r="H140" s="22" t="n">
        <f aca="false">H139</f>
        <v>1856037.09</v>
      </c>
      <c r="I140" s="23" t="n">
        <v>0</v>
      </c>
      <c r="J140" s="10"/>
      <c r="K140" s="24"/>
    </row>
    <row r="141" customFormat="false" ht="76.5" hidden="false" customHeight="true" outlineLevel="0" collapsed="false"/>
    <row r="142" customFormat="false" ht="15.75" hidden="false" customHeight="true" outlineLevel="0" collapsed="false">
      <c r="C142" s="27"/>
      <c r="D142" s="2"/>
      <c r="E142" s="2"/>
      <c r="F142" s="9"/>
      <c r="G142" s="9"/>
      <c r="H142" s="2"/>
      <c r="I142" s="2"/>
      <c r="J142" s="2"/>
      <c r="K142" s="28"/>
    </row>
    <row r="143" customFormat="false" ht="15.75" hidden="false" customHeight="true" outlineLevel="0" collapsed="false">
      <c r="D143" s="9"/>
      <c r="E143" s="29" t="s">
        <v>394</v>
      </c>
      <c r="F143" s="29"/>
      <c r="G143" s="29"/>
      <c r="H143" s="29"/>
      <c r="I143" s="9"/>
      <c r="J143" s="9"/>
      <c r="K143" s="9"/>
    </row>
    <row r="144" customFormat="false" ht="15.75" hidden="false" customHeight="true" outlineLevel="0" collapsed="false">
      <c r="B144" s="30" t="s">
        <v>395</v>
      </c>
      <c r="C144" s="31"/>
      <c r="D144" s="9" t="s">
        <v>396</v>
      </c>
      <c r="E144" s="29"/>
      <c r="F144" s="29"/>
      <c r="G144" s="29"/>
      <c r="H144" s="29"/>
      <c r="I144" s="32"/>
      <c r="J144" s="32"/>
      <c r="K144" s="9" t="s">
        <v>397</v>
      </c>
    </row>
    <row r="145" customFormat="false" ht="15.75" hidden="false" customHeight="true" outlineLevel="0" collapsed="false">
      <c r="C145" s="27"/>
      <c r="D145" s="9"/>
      <c r="E145" s="9"/>
      <c r="F145" s="33"/>
      <c r="G145" s="33"/>
      <c r="H145" s="34"/>
      <c r="I145" s="35" t="s">
        <v>398</v>
      </c>
      <c r="J145" s="35"/>
      <c r="K145" s="9"/>
    </row>
    <row r="146" s="36" customFormat="true" ht="64.5" hidden="false" customHeight="true" outlineLevel="0" collapsed="false">
      <c r="D146" s="37"/>
      <c r="E146" s="9"/>
      <c r="F146" s="37"/>
      <c r="G146" s="37"/>
      <c r="H146" s="37"/>
      <c r="I146" s="37"/>
      <c r="J146" s="37"/>
      <c r="K146" s="37"/>
    </row>
    <row r="147" customFormat="false" ht="15.75" hidden="false" customHeight="true" outlineLevel="0" collapsed="false">
      <c r="D147" s="9"/>
      <c r="E147" s="29" t="s">
        <v>399</v>
      </c>
      <c r="F147" s="29"/>
      <c r="G147" s="29"/>
      <c r="H147" s="29"/>
      <c r="I147" s="9"/>
      <c r="J147" s="9"/>
      <c r="K147" s="9"/>
    </row>
    <row r="148" customFormat="false" ht="15.75" hidden="false" customHeight="false" outlineLevel="0" collapsed="false">
      <c r="B148" s="30" t="s">
        <v>400</v>
      </c>
      <c r="C148" s="31"/>
      <c r="D148" s="9" t="s">
        <v>401</v>
      </c>
      <c r="E148" s="29"/>
      <c r="F148" s="29"/>
      <c r="G148" s="29"/>
      <c r="H148" s="29"/>
      <c r="I148" s="32"/>
      <c r="J148" s="32"/>
      <c r="K148" s="9" t="s">
        <v>402</v>
      </c>
    </row>
    <row r="149" customFormat="false" ht="15.75" hidden="false" customHeight="false" outlineLevel="0" collapsed="false">
      <c r="C149" s="38" t="s">
        <v>398</v>
      </c>
    </row>
  </sheetData>
  <mergeCells count="22">
    <mergeCell ref="A1:K1"/>
    <mergeCell ref="A2:K2"/>
    <mergeCell ref="A4:K4"/>
    <mergeCell ref="B5:B45"/>
    <mergeCell ref="B46:B49"/>
    <mergeCell ref="B51:B61"/>
    <mergeCell ref="B63:B64"/>
    <mergeCell ref="B66:B75"/>
    <mergeCell ref="B77:B80"/>
    <mergeCell ref="B82:B86"/>
    <mergeCell ref="B87:B129"/>
    <mergeCell ref="B130:B137"/>
    <mergeCell ref="D142:E142"/>
    <mergeCell ref="F142:G142"/>
    <mergeCell ref="H142:I142"/>
    <mergeCell ref="E143:H144"/>
    <mergeCell ref="I144:J144"/>
    <mergeCell ref="D145:E145"/>
    <mergeCell ref="F145:G145"/>
    <mergeCell ref="I145:J145"/>
    <mergeCell ref="E147:H148"/>
    <mergeCell ref="I148:J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2:47:06Z</dcterms:created>
  <dc:creator/>
  <dc:description/>
  <cp:keywords/>
  <dc:language>en-US</dc:language>
  <cp:lastModifiedBy>Маркевич</cp:lastModifiedBy>
  <cp:lastPrinted>2024-02-29T09:36:33Z</cp:lastPrinted>
  <dcterms:modified xsi:type="dcterms:W3CDTF">2024-02-29T09:36:40Z</dcterms:modified>
  <cp:revision>1</cp:revision>
  <dc:subject/>
  <dc:title/>
</cp:coreProperties>
</file>