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1"/>
  </bookViews>
  <sheets>
    <sheet name="НЕдвиж" sheetId="1" state="visible" r:id="rId2"/>
    <sheet name="Движ" sheetId="2" state="visible" r:id="rId3"/>
  </sheets>
  <definedNames>
    <definedName function="false" hidden="false" localSheetId="1" name="_xlnm.Print_Area" vbProcedure="false">Движ!$A$1:$K$44</definedName>
    <definedName function="false" hidden="false" localSheetId="0" name="_xlnm.Print_Area" vbProcedure="false">НЕдвиж!$A$1:$P$39</definedName>
    <definedName function="false" hidden="false" localSheetId="0" name="_xlnm.Print_Titles" vbProcedure="false">НЕдвиж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33">
  <si>
    <t xml:space="preserve">МУП ЖКХ</t>
  </si>
  <si>
    <t xml:space="preserve">Сведения о муниципальном имуществе, закрепленном на праве хозяйственного ведения
за муниципальным унитарным предприятием "Жилищно-коммунальное хозяйство" ЗАТО г.Радужный
по состоянию на 01.01.2024г.</t>
  </si>
  <si>
    <t xml:space="preserve">№ п/п</t>
  </si>
  <si>
    <t xml:space="preserve">Группа основных средств</t>
  </si>
  <si>
    <t xml:space="preserve">Наименование имущества</t>
  </si>
  <si>
    <t xml:space="preserve">Реестровый номер</t>
  </si>
  <si>
    <t xml:space="preserve">Решение о принятии в муниципальную собственность</t>
  </si>
  <si>
    <t xml:space="preserve">Государственная регистрация КУМИ</t>
  </si>
  <si>
    <t xml:space="preserve">Инвентарный номер у балансодержателя</t>
  </si>
  <si>
    <t xml:space="preserve">Первоначальная балансовая стоимость, руб</t>
  </si>
  <si>
    <t xml:space="preserve">Код по ОКОФ</t>
  </si>
  <si>
    <t xml:space="preserve">Срок полезного использования,
мес</t>
  </si>
  <si>
    <t xml:space="preserve">Амортизация
на 01.01.2024 г., руб</t>
  </si>
  <si>
    <t xml:space="preserve">Остаточная стоимость
на 01.01.2024 г., руб</t>
  </si>
  <si>
    <t xml:space="preserve">Дата ввода в эксплуатацию</t>
  </si>
  <si>
    <t xml:space="preserve">Основание нахождения у балансодержателя</t>
  </si>
  <si>
    <t xml:space="preserve">Площадь</t>
  </si>
  <si>
    <t xml:space="preserve">Этажность</t>
  </si>
  <si>
    <t xml:space="preserve">Раздел 1. Недвижимое имущество</t>
  </si>
  <si>
    <t xml:space="preserve">102. Нежилой фонд</t>
  </si>
  <si>
    <t xml:space="preserve">Нежилое помещение 1.24.1</t>
  </si>
  <si>
    <t xml:space="preserve">33.23.И.1.02.0697 </t>
  </si>
  <si>
    <t xml:space="preserve">постановление главы ЗАТО г.Радужный №218 от 29.09.2000</t>
  </si>
  <si>
    <t xml:space="preserve">Свидетельство №33 0128618 от 30.11.2000</t>
  </si>
  <si>
    <t xml:space="preserve">13 0001000</t>
  </si>
  <si>
    <t xml:space="preserve">01.12.1982</t>
  </si>
  <si>
    <t xml:space="preserve">Распоряжение КУМИ №84 от 30.05.2011</t>
  </si>
  <si>
    <t xml:space="preserve">Нежилое помещение 1.24.2</t>
  </si>
  <si>
    <t xml:space="preserve">33.23.И.1.02.0698 </t>
  </si>
  <si>
    <t xml:space="preserve">постановление главы ЗАТО г.Радужный от 29.09.2000 №218</t>
  </si>
  <si>
    <t xml:space="preserve">Свидетельство №33 0128617 от 30.11.2000</t>
  </si>
  <si>
    <t xml:space="preserve">Здание бани</t>
  </si>
  <si>
    <t xml:space="preserve">33.23.И.1.02.0714 </t>
  </si>
  <si>
    <t xml:space="preserve">решение малого совета городского СНД г.Радужный №279 от 02.09.1993, постановление главы администрации Владимирской области №221 от 04.11.1993, постановление главы администрации №134 от 20.06.1994</t>
  </si>
  <si>
    <t xml:space="preserve">Выписка из ЕГРН 33-01/14-1/2001-181.1 от 04.04.2001</t>
  </si>
  <si>
    <t xml:space="preserve">11 4527401</t>
  </si>
  <si>
    <t xml:space="preserve">01.12.1989</t>
  </si>
  <si>
    <t xml:space="preserve">Распоряжение КУМИ №14 от 08.02.2006</t>
  </si>
  <si>
    <t xml:space="preserve">Сооружение СРМ №1 в 17 квартале</t>
  </si>
  <si>
    <t xml:space="preserve">33.23.И.1.02.0746 </t>
  </si>
  <si>
    <t xml:space="preserve">Постановление Верховного Совета РФ от 27.12.1991 №3020-1, решение СНД ЗАТО г.Радужный от 05.08.2002 №19/107</t>
  </si>
  <si>
    <t xml:space="preserve">Свидетельство №33 АЛ 326317 от 29.03.2012</t>
  </si>
  <si>
    <t xml:space="preserve">11 0001140</t>
  </si>
  <si>
    <t xml:space="preserve">01.06.1989</t>
  </si>
  <si>
    <t xml:space="preserve">Распоряжение КУМИ №172 от 01.08.2003</t>
  </si>
  <si>
    <t xml:space="preserve">Одноэтажное, кирпичное здание гаража на 5 автомашин</t>
  </si>
  <si>
    <t xml:space="preserve">33.23.И.1.02.0748 </t>
  </si>
  <si>
    <t xml:space="preserve">Акт ввода в эксплуатацию от 02.12.1993, постановление главы администрации г.Радужный Владимисркой области №95 от 25.04.1997, постановление главы ЗАТО г.Радужный №128 от 09.06.2000</t>
  </si>
  <si>
    <t xml:space="preserve">Свидетельство №33 №0073237 от 12.07.2000</t>
  </si>
  <si>
    <t xml:space="preserve">11 0001160</t>
  </si>
  <si>
    <t xml:space="preserve">01.12.1993</t>
  </si>
  <si>
    <t xml:space="preserve">Основание нахождения у балансодержателя по умолчанию</t>
  </si>
  <si>
    <t xml:space="preserve">Нежилые помещения №№1-3,5-23 первого этажа, №№1-14,16,17,19 второго этажа здания нежилого 10.3</t>
  </si>
  <si>
    <t xml:space="preserve">33.23.И.1.02.0749 </t>
  </si>
  <si>
    <t xml:space="preserve">решение малого совета городского СНД г.Радужный №279 от 02.09.1993г., постановление главы администрации Владимирской области №221 от 04.11.1993г., постановление главы администрации №134 от 20.06.1994г.</t>
  </si>
  <si>
    <t xml:space="preserve">Свидетельство №33 №0073254 от 19.07.2000</t>
  </si>
  <si>
    <t xml:space="preserve">11 4527030</t>
  </si>
  <si>
    <t xml:space="preserve">01.12.1983</t>
  </si>
  <si>
    <t xml:space="preserve">Одноэтажное, кирпичное здание склада</t>
  </si>
  <si>
    <t xml:space="preserve">33.23.И.1.02.0750 </t>
  </si>
  <si>
    <t xml:space="preserve">Свидетельство №33 №0098065 от 25.08.2000</t>
  </si>
  <si>
    <t xml:space="preserve">11 4527142</t>
  </si>
  <si>
    <t xml:space="preserve">01.09.1983</t>
  </si>
  <si>
    <t xml:space="preserve">Здание гаража</t>
  </si>
  <si>
    <t xml:space="preserve">33.23.И.1.02.15530</t>
  </si>
  <si>
    <t xml:space="preserve">Постановление Верховного Совета РФ от 27.12.1991 №3020-1, распоряжение КУМИ №5/1 от 14.01.2003</t>
  </si>
  <si>
    <t xml:space="preserve">Свидетельство №33 АЛ 326321 от 29.03.2012</t>
  </si>
  <si>
    <t xml:space="preserve">11 0001130</t>
  </si>
  <si>
    <t xml:space="preserve">01.08.2003</t>
  </si>
  <si>
    <t xml:space="preserve">Распоряжение КУМИ №183 от 25.11.2013</t>
  </si>
  <si>
    <t xml:space="preserve">Нежилое помещение №68 первого этажа здания административного</t>
  </si>
  <si>
    <t xml:space="preserve">33.23.И.1.02.17451</t>
  </si>
  <si>
    <t xml:space="preserve">Постановление главы города №279 от 30.06.2006г., распоряжение КУМИ №180 от 09.10.2006г.</t>
  </si>
  <si>
    <t xml:space="preserve">Свидетельство №33 АМ 073854 от 02.03.2015</t>
  </si>
  <si>
    <t xml:space="preserve">11 4529010</t>
  </si>
  <si>
    <t xml:space="preserve">09.10.2006</t>
  </si>
  <si>
    <t xml:space="preserve">Распоряжение КУМИ №04 от 28.01.2015</t>
  </si>
  <si>
    <t xml:space="preserve">Нежилое помещение №68а первого этажа здания административного</t>
  </si>
  <si>
    <t xml:space="preserve">33.23.И.1.02.17452</t>
  </si>
  <si>
    <t xml:space="preserve">Свидетельство №33 АМ 073851 от 02.03.2015</t>
  </si>
  <si>
    <t xml:space="preserve">Нежилое помещение №68б первого этажа здания административного</t>
  </si>
  <si>
    <t xml:space="preserve">33.23.И.1.02.17453</t>
  </si>
  <si>
    <t xml:space="preserve">Свидетельство №33 АМ 073954 от 02.03.2015</t>
  </si>
  <si>
    <t xml:space="preserve">Нежилое помещение №71 первого этажа здания административного</t>
  </si>
  <si>
    <t xml:space="preserve">33.23.И.1.02.17454</t>
  </si>
  <si>
    <t xml:space="preserve">Свидетельство №33 АМ 073989 от 02.03.2015</t>
  </si>
  <si>
    <t xml:space="preserve">Нежилое помещение №72 первого этажа здания административного</t>
  </si>
  <si>
    <t xml:space="preserve">33.23.И.1.02.17455</t>
  </si>
  <si>
    <t xml:space="preserve">Свидетельство №33 АМ 074014 от 02.03.2015</t>
  </si>
  <si>
    <t xml:space="preserve">Нежилое помещение №73 первого этажа здания административного</t>
  </si>
  <si>
    <t xml:space="preserve">33.23.И.1.02.17456</t>
  </si>
  <si>
    <t xml:space="preserve">Свидетельство №33 АМ 073957 от 02.03.2015</t>
  </si>
  <si>
    <t xml:space="preserve">Нежилые помещения №№74,75 первого этажа здания административного</t>
  </si>
  <si>
    <t xml:space="preserve">33.23.И.1.02.17457</t>
  </si>
  <si>
    <t xml:space="preserve">Свидетельство №33 АМ 073960 от 02.03.2015</t>
  </si>
  <si>
    <t xml:space="preserve">Нежилое помещение №76 первого этажа здания административного</t>
  </si>
  <si>
    <t xml:space="preserve">33.23.И.1.02.17458</t>
  </si>
  <si>
    <t xml:space="preserve">Свидетельство №33 АМ 073980 от 02.03.2015</t>
  </si>
  <si>
    <t xml:space="preserve">Нежилое помещение №81 первого этажа здания административного</t>
  </si>
  <si>
    <t xml:space="preserve">33.23.И.1.02.17459</t>
  </si>
  <si>
    <t xml:space="preserve">Свидетельство №33 АМ 073975 от 02.03.2015</t>
  </si>
  <si>
    <t xml:space="preserve">Нежилое помещение №82 первого этажа здания административного</t>
  </si>
  <si>
    <t xml:space="preserve">33.23.И.1.02.17460</t>
  </si>
  <si>
    <t xml:space="preserve">Свидетельство №33 АМ 073981 от 02.03.2015</t>
  </si>
  <si>
    <t xml:space="preserve">Нежилые помещения №№89,90 первого этажа здания административного</t>
  </si>
  <si>
    <t xml:space="preserve">33.23.И.1.02.17461</t>
  </si>
  <si>
    <t xml:space="preserve">Свидетельство №33 АМ 073979 от 02.03.2015</t>
  </si>
  <si>
    <t xml:space="preserve">Здание ПТО (эллинг)</t>
  </si>
  <si>
    <t xml:space="preserve">33.23.И.1.02.5396 </t>
  </si>
  <si>
    <t xml:space="preserve">распоряжение главы №1340 от 14.10.2004, постановление главы №109 от 31.10.2005, распоряжение КУМИ №235 от 31.10.2005</t>
  </si>
  <si>
    <t xml:space="preserve">Свидетельство №33 АЛ 089070 от 07.10.2010</t>
  </si>
  <si>
    <t xml:space="preserve">11 0001010</t>
  </si>
  <si>
    <t xml:space="preserve">01.10.2004</t>
  </si>
  <si>
    <t xml:space="preserve">Распоряжение КУМИ №18 от 16.02.2006</t>
  </si>
  <si>
    <t xml:space="preserve">Здание нежилое 3.36</t>
  </si>
  <si>
    <t xml:space="preserve">33.23.И.1.02.8302 </t>
  </si>
  <si>
    <t xml:space="preserve">Распоряжение главы города ЗАТО г.Радужный №1124 от 22.12.2006, распоряжение КУМИ ЗАТО г.Радужный №245 от 22.12.2006 (приобретено как незавершенное строительством), постановление главы города ЗАТО г.Радужный №464 от 22.10.2007, распоряжение КУМИ №252 от 21</t>
  </si>
  <si>
    <t xml:space="preserve">Свидетельство №33 АК 318555 от 19.11.2007</t>
  </si>
  <si>
    <t xml:space="preserve">11 4527032</t>
  </si>
  <si>
    <t xml:space="preserve">01.12.2007</t>
  </si>
  <si>
    <t xml:space="preserve">Распоряжение КУМИ №251 от 21.12.2007</t>
  </si>
  <si>
    <t xml:space="preserve">Итого по группе</t>
  </si>
  <si>
    <t xml:space="preserve">ИТОГО по разделу 1</t>
  </si>
  <si>
    <t xml:space="preserve">Председатель комитета по управлению муниципальным имуществом                                                                 администрации ЗАТО г.Радужный Владимирской области</t>
  </si>
  <si>
    <t xml:space="preserve">Руководитель</t>
  </si>
  <si>
    <t xml:space="preserve">А.Н. Беляев</t>
  </si>
  <si>
    <t xml:space="preserve">С.В. Лисецкий</t>
  </si>
  <si>
    <t xml:space="preserve">мп</t>
  </si>
  <si>
    <t xml:space="preserve">Главный специалист по управлению муниципальным имуществом Комитета                                                                                                               по управлению муниципальным имуществом администрации ЗАТО г.Радужный</t>
  </si>
  <si>
    <t xml:space="preserve">Главный бухгалтер</t>
  </si>
  <si>
    <t xml:space="preserve">Л.А. Громова</t>
  </si>
  <si>
    <t xml:space="preserve">А.И. Маркевич</t>
  </si>
  <si>
    <t xml:space="preserve">Раздел 2. Движимое имущество</t>
  </si>
  <si>
    <t xml:space="preserve">201. Легковые автомобили</t>
  </si>
  <si>
    <t xml:space="preserve">Автомобиль Форд-Мондео-4</t>
  </si>
  <si>
    <t xml:space="preserve">33.23.И.2.01.0098 </t>
  </si>
  <si>
    <t xml:space="preserve">Распоряжение №60 от 07.04.2004</t>
  </si>
  <si>
    <t xml:space="preserve">01.12.2003</t>
  </si>
  <si>
    <t xml:space="preserve">Распоряжение КУМИ №09 от 27.02.2015</t>
  </si>
  <si>
    <t xml:space="preserve">202. Грузовые автомобили</t>
  </si>
  <si>
    <t xml:space="preserve">Автомобиль ГАЗ-27527</t>
  </si>
  <si>
    <t xml:space="preserve">33.23.И.2.02.14691</t>
  </si>
  <si>
    <t xml:space="preserve">распоряжение КУМИ №197 от 24.12.2010</t>
  </si>
  <si>
    <t xml:space="preserve">24.12.2010</t>
  </si>
  <si>
    <t xml:space="preserve">Распоряжение КУМИ №197 от 24.12.2010</t>
  </si>
  <si>
    <t xml:space="preserve">Автомобиль Газель NEXT ГАЗ-А21R22</t>
  </si>
  <si>
    <t xml:space="preserve">33.23.И.2.02.17039</t>
  </si>
  <si>
    <t xml:space="preserve">распоряжение КУМИ №27 от 06.03.2014</t>
  </si>
  <si>
    <t xml:space="preserve">06.03.2014</t>
  </si>
  <si>
    <t xml:space="preserve">Распоряжение КУМИ №27 от 06.03.2014</t>
  </si>
  <si>
    <t xml:space="preserve">204. Специальные автомобили</t>
  </si>
  <si>
    <t xml:space="preserve">Автомобиль КО-431 на базе ЗИЛ-433362</t>
  </si>
  <si>
    <t xml:space="preserve">33.23.И.2.04.0039 </t>
  </si>
  <si>
    <t xml:space="preserve">01.05.2001</t>
  </si>
  <si>
    <t xml:space="preserve">Прицеп самоизготовленный КП-10</t>
  </si>
  <si>
    <t xml:space="preserve">33.23.И.2.04.0106 </t>
  </si>
  <si>
    <t xml:space="preserve">01.01.1996</t>
  </si>
  <si>
    <t xml:space="preserve">Мусоровоз с боковой загрузкой КО-449-110</t>
  </si>
  <si>
    <t xml:space="preserve">33.23.И.2.04.0168 </t>
  </si>
  <si>
    <t xml:space="preserve">01.07.2004</t>
  </si>
  <si>
    <t xml:space="preserve">Распоряжение КУМИ №159 от 30.07.2004</t>
  </si>
  <si>
    <t xml:space="preserve">Трактор Т45А-КО</t>
  </si>
  <si>
    <t xml:space="preserve">33.23.И.2.04.0172 </t>
  </si>
  <si>
    <t xml:space="preserve">01.01.2004</t>
  </si>
  <si>
    <t xml:space="preserve">Распоряжение КУМИ №153 от 27.07.2007</t>
  </si>
  <si>
    <t xml:space="preserve">Спец.автомобиль - самосвал 495250</t>
  </si>
  <si>
    <t xml:space="preserve">33.23.И.2.04.0173 </t>
  </si>
  <si>
    <t xml:space="preserve">01.12.2004</t>
  </si>
  <si>
    <t xml:space="preserve">Распоряжение КУМИ №255 от 31.12.2004</t>
  </si>
  <si>
    <t xml:space="preserve">Автомобиль КО-449-10</t>
  </si>
  <si>
    <t xml:space="preserve">33.23.И.2.04.11190</t>
  </si>
  <si>
    <t xml:space="preserve">распоряжение КУМИ №54/4 от 05.06.2008</t>
  </si>
  <si>
    <t xml:space="preserve">05.06.2008</t>
  </si>
  <si>
    <t xml:space="preserve">Распоряжение КУМИ №54/4 от 05.06.2008</t>
  </si>
  <si>
    <t xml:space="preserve">Мусоровоз КО-449-10 на шасси ЗИЛ-433362</t>
  </si>
  <si>
    <t xml:space="preserve">33.23.И.2.04.14610</t>
  </si>
  <si>
    <t xml:space="preserve">распоряжение КУМИ №112 от 17.08.2010</t>
  </si>
  <si>
    <t xml:space="preserve">17.08.2010</t>
  </si>
  <si>
    <t xml:space="preserve">Распоряжение КУМИ №112 от 17.08.2010</t>
  </si>
  <si>
    <t xml:space="preserve">Мусоровоз на базе ГАЗ-САЗ-3901-11</t>
  </si>
  <si>
    <t xml:space="preserve">33.23.И.2.04.18508</t>
  </si>
  <si>
    <t xml:space="preserve">распоряжение КУМИ №140 от 06.12.2016</t>
  </si>
  <si>
    <t xml:space="preserve">06.12.2016</t>
  </si>
  <si>
    <t xml:space="preserve">Распоряжение КУМИ №140 от 06.12.2016</t>
  </si>
  <si>
    <t xml:space="preserve">Трактор "Беларус 320.4М"</t>
  </si>
  <si>
    <t xml:space="preserve">33.23.И.2.04.19020</t>
  </si>
  <si>
    <t xml:space="preserve">распоряжение КУМИ №164 от 27.10.2017</t>
  </si>
  <si>
    <t xml:space="preserve">27.10.2017</t>
  </si>
  <si>
    <t xml:space="preserve">Распоряжение КУМИ №164 от 27.10.2017</t>
  </si>
  <si>
    <t xml:space="preserve">Полуприцеп тракторный самосвальный 1ПТС-2</t>
  </si>
  <si>
    <t xml:space="preserve">33.23.И.2.04.19021</t>
  </si>
  <si>
    <t xml:space="preserve">33.23.И.2.04.7453 </t>
  </si>
  <si>
    <t xml:space="preserve">Распоряжение КУМИ №142 от 21.08.2006</t>
  </si>
  <si>
    <t xml:space="preserve">21.08.2006</t>
  </si>
  <si>
    <t xml:space="preserve">Распоряжение КУМИ №143 от 21.08.2006</t>
  </si>
  <si>
    <t xml:space="preserve">206. Специализированные рабочие машины и оборудование</t>
  </si>
  <si>
    <t xml:space="preserve">Настольная фальцевальная машина Postmate 5</t>
  </si>
  <si>
    <t xml:space="preserve">33.23.И.2.06.18526</t>
  </si>
  <si>
    <t xml:space="preserve">распоряжение КУМИ №154 от 09.12.2016</t>
  </si>
  <si>
    <t xml:space="preserve">09.12.2016</t>
  </si>
  <si>
    <t xml:space="preserve">Распоряжение КУМИ №154 от 09.12.2016</t>
  </si>
  <si>
    <t xml:space="preserve">Электрическая печь для общественных бань SAWO CONSTELLANION TAURUS 21кВт</t>
  </si>
  <si>
    <t xml:space="preserve">33.23.И.2.06.20181</t>
  </si>
  <si>
    <t xml:space="preserve">распоряжение КУМИ №203 от 30.12.2019</t>
  </si>
  <si>
    <t xml:space="preserve">03.07.2019</t>
  </si>
  <si>
    <t xml:space="preserve">Распоряжение КУМИ №203 от 30.12.2019</t>
  </si>
  <si>
    <t xml:space="preserve">Преобразователь частоты «Schneider Electric»</t>
  </si>
  <si>
    <t xml:space="preserve">33.23.И.2.06.21160</t>
  </si>
  <si>
    <t xml:space="preserve">распоряжение КУМИ от 19.08.2022 №66</t>
  </si>
  <si>
    <t xml:space="preserve">19.08.2022</t>
  </si>
  <si>
    <t xml:space="preserve">Распоряжение КУМИ от 19.08.2022 №66</t>
  </si>
  <si>
    <t xml:space="preserve">Автоматизированная система управления и диспетчеризации КДК-М (1 квартал, д.24)</t>
  </si>
  <si>
    <t xml:space="preserve">33.23.И.2.06.2823 </t>
  </si>
  <si>
    <t xml:space="preserve">Распоряжение КУМИ №52 от 08.04.2002</t>
  </si>
  <si>
    <t xml:space="preserve">01.04.2002</t>
  </si>
  <si>
    <t xml:space="preserve">Распоряжение КУМИ №30 от 25.03.2019;</t>
  </si>
  <si>
    <t xml:space="preserve">Компрессорная станция ПКСД-5,25</t>
  </si>
  <si>
    <t xml:space="preserve">33.23.И.2.06.5953 </t>
  </si>
  <si>
    <t xml:space="preserve">распоряжение КУМИ №210 от 18.10.2005</t>
  </si>
  <si>
    <t xml:space="preserve">01.08.2005</t>
  </si>
  <si>
    <t xml:space="preserve">Распоряжение КУМИ №210 от 18.10.2005</t>
  </si>
  <si>
    <t xml:space="preserve">217. Прочие виды движимого имущества</t>
  </si>
  <si>
    <t xml:space="preserve">Теневой навес</t>
  </si>
  <si>
    <t xml:space="preserve">33.23.И.2.17.20590</t>
  </si>
  <si>
    <t xml:space="preserve">распоряжение КУМИ №153 от 30.12.2020, постановление администрации №1790 от 30.12.2020</t>
  </si>
  <si>
    <t xml:space="preserve">30.12.2020</t>
  </si>
  <si>
    <t xml:space="preserve">Пост. главы от 14.07.2022 №910; Распоряжение КУМИ от 14.07.2022 №59</t>
  </si>
  <si>
    <t xml:space="preserve">Стенд шиномонтажный для грузовых автомобилей и автобусов Ш-515М</t>
  </si>
  <si>
    <t xml:space="preserve">33.23.И.2.17.3337 </t>
  </si>
  <si>
    <t xml:space="preserve">распоряжение КУМИ №70 от 26.04.2002</t>
  </si>
  <si>
    <t xml:space="preserve">Распоряжение КУМИ №70 от 26.04.2002</t>
  </si>
  <si>
    <t xml:space="preserve">ИТОГО по разделу 2</t>
  </si>
  <si>
    <t xml:space="preserve">ВСЕГО по учреждени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"/>
    <numFmt numFmtId="168" formatCode="0.0"/>
    <numFmt numFmtId="169" formatCode="#,##0.0"/>
    <numFmt numFmtId="170" formatCode="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4"/>
      <name val="Times New Roman"/>
      <family val="0"/>
    </font>
    <font>
      <b val="true"/>
      <sz val="12"/>
      <name val="Times New Roman"/>
      <family val="0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C4" colorId="64" zoomScale="90" zoomScaleNormal="90" zoomScalePageLayoutView="100" workbookViewId="0">
      <selection pane="topLeft" activeCell="L52" activeCellId="0" sqref="L52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7.49"/>
    <col collapsed="false" customWidth="true" hidden="false" outlineLevel="0" max="3" min="3" style="1" width="45.82"/>
    <col collapsed="false" customWidth="true" hidden="false" outlineLevel="0" max="4" min="4" style="1" width="31.65"/>
    <col collapsed="false" customWidth="true" hidden="false" outlineLevel="0" max="5" min="5" style="1" width="42.16"/>
    <col collapsed="false" customWidth="true" hidden="false" outlineLevel="0" max="6" min="6" style="1" width="27.82"/>
    <col collapsed="false" customWidth="true" hidden="false" outlineLevel="0" max="7" min="7" style="1" width="25.49"/>
    <col collapsed="false" customWidth="true" hidden="false" outlineLevel="0" max="8" min="8" style="1" width="31.33"/>
    <col collapsed="false" customWidth="true" hidden="false" outlineLevel="0" max="9" min="9" style="1" width="17.65"/>
    <col collapsed="false" customWidth="true" hidden="false" outlineLevel="0" max="10" min="10" style="1" width="22.15"/>
    <col collapsed="false" customWidth="true" hidden="false" outlineLevel="0" max="11" min="11" style="1" width="31.65"/>
    <col collapsed="false" customWidth="true" hidden="false" outlineLevel="0" max="12" min="12" style="1" width="31.49"/>
    <col collapsed="false" customWidth="true" hidden="false" outlineLevel="0" max="13" min="13" style="1" width="21.33"/>
    <col collapsed="false" customWidth="true" hidden="false" outlineLevel="0" max="14" min="14" style="1" width="52.32"/>
    <col collapsed="false" customWidth="true" hidden="false" outlineLevel="0" max="15" min="15" style="1" width="12.49"/>
    <col collapsed="false" customWidth="true" hidden="false" outlineLevel="0" max="16" min="16" style="1" width="13.82"/>
    <col collapsed="false" customWidth="true" hidden="false" outlineLevel="0" max="17" min="17" style="1" width="10.49"/>
    <col collapsed="false" customWidth="true" hidden="false" outlineLevel="0" max="18" min="18" style="1" width="15.65"/>
    <col collapsed="false" customWidth="true" hidden="false" outlineLevel="0" max="21" min="19" style="1" width="10.49"/>
    <col collapsed="false" customWidth="true" hidden="false" outlineLevel="0" max="22" min="22" style="1" width="15.99"/>
    <col collapsed="false" customWidth="true" hidden="false" outlineLevel="0" max="23" min="23" style="1" width="21.33"/>
    <col collapsed="false" customWidth="true" hidden="false" outlineLevel="0" max="33" min="24" style="1" width="10.49"/>
    <col collapsed="false" customWidth="true" hidden="false" outlineLevel="0" max="34" min="34" style="1" width="13.16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6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75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8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8" t="s">
        <v>16</v>
      </c>
      <c r="P3" s="8" t="s">
        <v>17</v>
      </c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</row>
    <row r="4" customFormat="false" ht="15.75" hidden="false" customHeight="true" outlineLevel="0" collapsed="false">
      <c r="A4" s="10" t="s">
        <v>1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customFormat="false" ht="51" hidden="false" customHeight="true" outlineLevel="0" collapsed="false">
      <c r="A5" s="12" t="n">
        <v>1</v>
      </c>
      <c r="B5" s="13" t="s">
        <v>19</v>
      </c>
      <c r="C5" s="14" t="s">
        <v>20</v>
      </c>
      <c r="D5" s="15" t="s">
        <v>21</v>
      </c>
      <c r="E5" s="14" t="s">
        <v>22</v>
      </c>
      <c r="F5" s="15" t="s">
        <v>23</v>
      </c>
      <c r="G5" s="16" t="n">
        <v>110005</v>
      </c>
      <c r="H5" s="17" t="n">
        <v>357281.61</v>
      </c>
      <c r="I5" s="18" t="s">
        <v>24</v>
      </c>
      <c r="J5" s="19" t="n">
        <v>1714</v>
      </c>
      <c r="K5" s="17" t="n">
        <v>102545.18</v>
      </c>
      <c r="L5" s="17" t="n">
        <f aca="false">H5-K5</f>
        <v>254736.43</v>
      </c>
      <c r="M5" s="15" t="s">
        <v>25</v>
      </c>
      <c r="N5" s="14" t="s">
        <v>26</v>
      </c>
      <c r="O5" s="20" t="n">
        <v>30.6</v>
      </c>
      <c r="P5" s="8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</row>
    <row r="6" customFormat="false" ht="51.75" hidden="false" customHeight="true" outlineLevel="0" collapsed="false">
      <c r="A6" s="12" t="n">
        <v>2</v>
      </c>
      <c r="B6" s="13"/>
      <c r="C6" s="14" t="s">
        <v>27</v>
      </c>
      <c r="D6" s="15" t="s">
        <v>28</v>
      </c>
      <c r="E6" s="14" t="s">
        <v>29</v>
      </c>
      <c r="F6" s="15" t="s">
        <v>30</v>
      </c>
      <c r="G6" s="16" t="n">
        <v>110006</v>
      </c>
      <c r="H6" s="17" t="n">
        <v>364287.14</v>
      </c>
      <c r="I6" s="18" t="s">
        <v>24</v>
      </c>
      <c r="J6" s="19" t="n">
        <v>1714</v>
      </c>
      <c r="K6" s="17" t="n">
        <v>104540.94</v>
      </c>
      <c r="L6" s="17" t="n">
        <f aca="false">H6-K6</f>
        <v>259746.2</v>
      </c>
      <c r="M6" s="15" t="s">
        <v>25</v>
      </c>
      <c r="N6" s="14" t="s">
        <v>26</v>
      </c>
      <c r="O6" s="20" t="n">
        <v>31.2</v>
      </c>
      <c r="P6" s="8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customFormat="false" ht="132" hidden="false" customHeight="true" outlineLevel="0" collapsed="false">
      <c r="A7" s="12" t="n">
        <v>3</v>
      </c>
      <c r="B7" s="13"/>
      <c r="C7" s="14" t="s">
        <v>31</v>
      </c>
      <c r="D7" s="15" t="s">
        <v>32</v>
      </c>
      <c r="E7" s="14" t="s">
        <v>33</v>
      </c>
      <c r="F7" s="15" t="s">
        <v>34</v>
      </c>
      <c r="G7" s="16" t="n">
        <v>100021</v>
      </c>
      <c r="H7" s="17" t="n">
        <v>37857034.16</v>
      </c>
      <c r="I7" s="18" t="s">
        <v>35</v>
      </c>
      <c r="J7" s="21" t="n">
        <v>999</v>
      </c>
      <c r="K7" s="17" t="n">
        <v>12701767.58</v>
      </c>
      <c r="L7" s="17" t="n">
        <f aca="false">H7-K7</f>
        <v>25155266.58</v>
      </c>
      <c r="M7" s="15" t="s">
        <v>36</v>
      </c>
      <c r="N7" s="14" t="s">
        <v>37</v>
      </c>
      <c r="O7" s="22" t="n">
        <v>2329.7</v>
      </c>
      <c r="P7" s="23" t="n">
        <v>3</v>
      </c>
    </row>
    <row r="8" customFormat="false" ht="72" hidden="false" customHeight="true" outlineLevel="0" collapsed="false">
      <c r="A8" s="12" t="n">
        <v>4</v>
      </c>
      <c r="B8" s="13"/>
      <c r="C8" s="14" t="s">
        <v>38</v>
      </c>
      <c r="D8" s="15" t="s">
        <v>39</v>
      </c>
      <c r="E8" s="14" t="s">
        <v>40</v>
      </c>
      <c r="F8" s="15" t="s">
        <v>41</v>
      </c>
      <c r="G8" s="16" t="n">
        <v>100080</v>
      </c>
      <c r="H8" s="17" t="n">
        <v>146608</v>
      </c>
      <c r="I8" s="18" t="s">
        <v>42</v>
      </c>
      <c r="J8" s="21" t="n">
        <v>240</v>
      </c>
      <c r="K8" s="17" t="n">
        <v>138463.12</v>
      </c>
      <c r="L8" s="17" t="n">
        <f aca="false">H8-K8</f>
        <v>8144.88000000001</v>
      </c>
      <c r="M8" s="15" t="s">
        <v>43</v>
      </c>
      <c r="N8" s="14" t="s">
        <v>44</v>
      </c>
      <c r="O8" s="20" t="n">
        <v>317.4</v>
      </c>
      <c r="P8" s="23" t="n">
        <v>1</v>
      </c>
    </row>
    <row r="9" customFormat="false" ht="113.25" hidden="false" customHeight="true" outlineLevel="0" collapsed="false">
      <c r="A9" s="12" t="n">
        <v>5</v>
      </c>
      <c r="B9" s="13"/>
      <c r="C9" s="14" t="s">
        <v>45</v>
      </c>
      <c r="D9" s="15" t="s">
        <v>46</v>
      </c>
      <c r="E9" s="14" t="s">
        <v>47</v>
      </c>
      <c r="F9" s="15" t="s">
        <v>48</v>
      </c>
      <c r="G9" s="16" t="n">
        <v>100009</v>
      </c>
      <c r="H9" s="17" t="n">
        <v>70224</v>
      </c>
      <c r="I9" s="18" t="s">
        <v>49</v>
      </c>
      <c r="J9" s="19" t="n">
        <v>1000</v>
      </c>
      <c r="K9" s="17" t="n">
        <v>30005.45</v>
      </c>
      <c r="L9" s="17" t="n">
        <f aca="false">H9-K9</f>
        <v>40218.55</v>
      </c>
      <c r="M9" s="15" t="s">
        <v>50</v>
      </c>
      <c r="N9" s="14" t="s">
        <v>51</v>
      </c>
      <c r="O9" s="20" t="n">
        <v>111.1</v>
      </c>
      <c r="P9" s="23" t="n">
        <v>1</v>
      </c>
    </row>
    <row r="10" customFormat="false" ht="135.75" hidden="false" customHeight="true" outlineLevel="0" collapsed="false">
      <c r="A10" s="12" t="n">
        <v>6</v>
      </c>
      <c r="B10" s="13"/>
      <c r="C10" s="14" t="s">
        <v>52</v>
      </c>
      <c r="D10" s="15" t="s">
        <v>53</v>
      </c>
      <c r="E10" s="14" t="s">
        <v>54</v>
      </c>
      <c r="F10" s="15" t="s">
        <v>55</v>
      </c>
      <c r="G10" s="16" t="n">
        <v>100447</v>
      </c>
      <c r="H10" s="17" t="n">
        <v>637682.35</v>
      </c>
      <c r="I10" s="18" t="s">
        <v>56</v>
      </c>
      <c r="J10" s="21" t="n">
        <v>999</v>
      </c>
      <c r="K10" s="17" t="n">
        <v>409525.53</v>
      </c>
      <c r="L10" s="17" t="n">
        <f aca="false">H10-K10</f>
        <v>228156.82</v>
      </c>
      <c r="M10" s="15" t="s">
        <v>57</v>
      </c>
      <c r="N10" s="14" t="s">
        <v>37</v>
      </c>
      <c r="O10" s="24" t="n">
        <v>651.68</v>
      </c>
      <c r="P10" s="23" t="n">
        <v>2</v>
      </c>
    </row>
    <row r="11" customFormat="false" ht="136.5" hidden="false" customHeight="true" outlineLevel="0" collapsed="false">
      <c r="A11" s="12" t="n">
        <v>7</v>
      </c>
      <c r="B11" s="13"/>
      <c r="C11" s="14" t="s">
        <v>58</v>
      </c>
      <c r="D11" s="15" t="s">
        <v>59</v>
      </c>
      <c r="E11" s="14" t="s">
        <v>54</v>
      </c>
      <c r="F11" s="15" t="s">
        <v>60</v>
      </c>
      <c r="G11" s="16" t="n">
        <v>100550</v>
      </c>
      <c r="H11" s="17" t="n">
        <v>286192.4</v>
      </c>
      <c r="I11" s="18" t="s">
        <v>61</v>
      </c>
      <c r="J11" s="21" t="n">
        <v>999</v>
      </c>
      <c r="K11" s="17" t="n">
        <v>191322.3</v>
      </c>
      <c r="L11" s="17" t="n">
        <f aca="false">H11-K11</f>
        <v>94870.1</v>
      </c>
      <c r="M11" s="15" t="s">
        <v>62</v>
      </c>
      <c r="N11" s="14" t="s">
        <v>37</v>
      </c>
      <c r="O11" s="20" t="n">
        <v>264.1</v>
      </c>
      <c r="P11" s="23" t="n">
        <v>1</v>
      </c>
    </row>
    <row r="12" customFormat="false" ht="73.5" hidden="false" customHeight="true" outlineLevel="0" collapsed="false">
      <c r="A12" s="12" t="n">
        <v>8</v>
      </c>
      <c r="B12" s="13"/>
      <c r="C12" s="14" t="s">
        <v>63</v>
      </c>
      <c r="D12" s="15" t="s">
        <v>64</v>
      </c>
      <c r="E12" s="14" t="s">
        <v>65</v>
      </c>
      <c r="F12" s="15" t="s">
        <v>66</v>
      </c>
      <c r="G12" s="16" t="n">
        <v>110007</v>
      </c>
      <c r="H12" s="17" t="n">
        <v>297715.91</v>
      </c>
      <c r="I12" s="18" t="s">
        <v>67</v>
      </c>
      <c r="J12" s="21" t="n">
        <v>480</v>
      </c>
      <c r="K12" s="17" t="n">
        <v>220719.14</v>
      </c>
      <c r="L12" s="17" t="n">
        <f aca="false">H12-K12</f>
        <v>76996.77</v>
      </c>
      <c r="M12" s="15" t="s">
        <v>68</v>
      </c>
      <c r="N12" s="14" t="s">
        <v>69</v>
      </c>
      <c r="O12" s="23" t="n">
        <v>78</v>
      </c>
      <c r="P12" s="23" t="n">
        <v>1</v>
      </c>
    </row>
    <row r="13" customFormat="false" ht="74.25" hidden="false" customHeight="true" outlineLevel="0" collapsed="false">
      <c r="A13" s="12" t="n">
        <v>9</v>
      </c>
      <c r="B13" s="13"/>
      <c r="C13" s="14" t="s">
        <v>70</v>
      </c>
      <c r="D13" s="15" t="s">
        <v>71</v>
      </c>
      <c r="E13" s="14" t="s">
        <v>72</v>
      </c>
      <c r="F13" s="15" t="s">
        <v>73</v>
      </c>
      <c r="G13" s="16" t="n">
        <v>110004</v>
      </c>
      <c r="H13" s="17" t="n">
        <v>564054.7</v>
      </c>
      <c r="I13" s="18" t="s">
        <v>74</v>
      </c>
      <c r="J13" s="19" t="n">
        <v>1200</v>
      </c>
      <c r="K13" s="17" t="n">
        <v>96437.21</v>
      </c>
      <c r="L13" s="17" t="n">
        <f aca="false">H13-K13</f>
        <v>467617.49</v>
      </c>
      <c r="M13" s="15" t="s">
        <v>75</v>
      </c>
      <c r="N13" s="14" t="s">
        <v>76</v>
      </c>
      <c r="O13" s="20" t="n">
        <v>30.6</v>
      </c>
      <c r="P13" s="23" t="n">
        <v>1</v>
      </c>
    </row>
    <row r="14" customFormat="false" ht="74.25" hidden="false" customHeight="true" outlineLevel="0" collapsed="false">
      <c r="A14" s="12" t="n">
        <v>10</v>
      </c>
      <c r="B14" s="13"/>
      <c r="C14" s="14" t="s">
        <v>77</v>
      </c>
      <c r="D14" s="15" t="s">
        <v>78</v>
      </c>
      <c r="E14" s="14" t="s">
        <v>72</v>
      </c>
      <c r="F14" s="15" t="s">
        <v>79</v>
      </c>
      <c r="G14" s="16" t="n">
        <v>110008</v>
      </c>
      <c r="H14" s="17" t="n">
        <v>540091.59</v>
      </c>
      <c r="I14" s="18" t="s">
        <v>74</v>
      </c>
      <c r="J14" s="19" t="n">
        <v>1200</v>
      </c>
      <c r="K14" s="17" t="n">
        <v>92340.15</v>
      </c>
      <c r="L14" s="17" t="n">
        <f aca="false">H14-K14</f>
        <v>447751.44</v>
      </c>
      <c r="M14" s="15" t="s">
        <v>75</v>
      </c>
      <c r="N14" s="14" t="s">
        <v>76</v>
      </c>
      <c r="O14" s="20" t="n">
        <v>29.3</v>
      </c>
      <c r="P14" s="23" t="n">
        <v>1</v>
      </c>
    </row>
    <row r="15" customFormat="false" ht="74.25" hidden="false" customHeight="true" outlineLevel="0" collapsed="false">
      <c r="A15" s="12" t="n">
        <v>11</v>
      </c>
      <c r="B15" s="13"/>
      <c r="C15" s="14" t="s">
        <v>80</v>
      </c>
      <c r="D15" s="15" t="s">
        <v>81</v>
      </c>
      <c r="E15" s="14" t="s">
        <v>72</v>
      </c>
      <c r="F15" s="15" t="s">
        <v>82</v>
      </c>
      <c r="G15" s="16" t="n">
        <v>110009</v>
      </c>
      <c r="H15" s="17" t="n">
        <v>685713.55</v>
      </c>
      <c r="I15" s="18" t="s">
        <v>74</v>
      </c>
      <c r="J15" s="19" t="n">
        <v>1200</v>
      </c>
      <c r="K15" s="17" t="n">
        <v>117237.04</v>
      </c>
      <c r="L15" s="17" t="n">
        <f aca="false">H15-K15</f>
        <v>568476.51</v>
      </c>
      <c r="M15" s="15" t="s">
        <v>75</v>
      </c>
      <c r="N15" s="14" t="s">
        <v>76</v>
      </c>
      <c r="O15" s="20" t="n">
        <v>37.2</v>
      </c>
      <c r="P15" s="23" t="n">
        <v>1</v>
      </c>
    </row>
    <row r="16" customFormat="false" ht="74.25" hidden="false" customHeight="true" outlineLevel="0" collapsed="false">
      <c r="A16" s="12" t="n">
        <v>12</v>
      </c>
      <c r="B16" s="13"/>
      <c r="C16" s="14" t="s">
        <v>83</v>
      </c>
      <c r="D16" s="15" t="s">
        <v>84</v>
      </c>
      <c r="E16" s="14" t="s">
        <v>72</v>
      </c>
      <c r="F16" s="15" t="s">
        <v>85</v>
      </c>
      <c r="G16" s="16" t="n">
        <v>110010</v>
      </c>
      <c r="H16" s="17" t="n">
        <v>540091.59</v>
      </c>
      <c r="I16" s="18" t="s">
        <v>74</v>
      </c>
      <c r="J16" s="19" t="n">
        <v>1200</v>
      </c>
      <c r="K16" s="17" t="n">
        <v>92340.15</v>
      </c>
      <c r="L16" s="17" t="n">
        <f aca="false">H16-K16</f>
        <v>447751.44</v>
      </c>
      <c r="M16" s="15" t="s">
        <v>75</v>
      </c>
      <c r="N16" s="14" t="s">
        <v>76</v>
      </c>
      <c r="O16" s="20" t="n">
        <v>29.3</v>
      </c>
      <c r="P16" s="23" t="n">
        <v>1</v>
      </c>
    </row>
    <row r="17" customFormat="false" ht="74.25" hidden="false" customHeight="true" outlineLevel="0" collapsed="false">
      <c r="A17" s="12" t="n">
        <v>13</v>
      </c>
      <c r="B17" s="13"/>
      <c r="C17" s="14" t="s">
        <v>86</v>
      </c>
      <c r="D17" s="15" t="s">
        <v>87</v>
      </c>
      <c r="E17" s="14" t="s">
        <v>72</v>
      </c>
      <c r="F17" s="15" t="s">
        <v>88</v>
      </c>
      <c r="G17" s="16" t="n">
        <v>110011</v>
      </c>
      <c r="H17" s="17" t="n">
        <v>635944.02</v>
      </c>
      <c r="I17" s="18" t="s">
        <v>74</v>
      </c>
      <c r="J17" s="19" t="n">
        <v>1200</v>
      </c>
      <c r="K17" s="17" t="n">
        <v>108727.34</v>
      </c>
      <c r="L17" s="17" t="n">
        <f aca="false">H17-K17</f>
        <v>527216.68</v>
      </c>
      <c r="M17" s="15" t="s">
        <v>75</v>
      </c>
      <c r="N17" s="14" t="s">
        <v>76</v>
      </c>
      <c r="O17" s="20" t="n">
        <v>34.5</v>
      </c>
      <c r="P17" s="23" t="n">
        <v>1</v>
      </c>
    </row>
    <row r="18" customFormat="false" ht="74.25" hidden="false" customHeight="true" outlineLevel="0" collapsed="false">
      <c r="A18" s="12" t="n">
        <v>14</v>
      </c>
      <c r="B18" s="13"/>
      <c r="C18" s="14" t="s">
        <v>89</v>
      </c>
      <c r="D18" s="15" t="s">
        <v>90</v>
      </c>
      <c r="E18" s="14" t="s">
        <v>72</v>
      </c>
      <c r="F18" s="15" t="s">
        <v>91</v>
      </c>
      <c r="G18" s="16" t="n">
        <v>110012</v>
      </c>
      <c r="H18" s="17" t="n">
        <v>173271.7</v>
      </c>
      <c r="I18" s="18" t="s">
        <v>74</v>
      </c>
      <c r="J18" s="19" t="n">
        <v>1200</v>
      </c>
      <c r="K18" s="17" t="n">
        <v>29624.03</v>
      </c>
      <c r="L18" s="17" t="n">
        <f aca="false">H18-K18</f>
        <v>143647.67</v>
      </c>
      <c r="M18" s="15" t="s">
        <v>75</v>
      </c>
      <c r="N18" s="14" t="s">
        <v>76</v>
      </c>
      <c r="O18" s="20" t="n">
        <v>9.4</v>
      </c>
      <c r="P18" s="23" t="n">
        <v>1</v>
      </c>
    </row>
    <row r="19" customFormat="false" ht="74.25" hidden="false" customHeight="true" outlineLevel="0" collapsed="false">
      <c r="A19" s="12" t="n">
        <v>15</v>
      </c>
      <c r="B19" s="13"/>
      <c r="C19" s="14" t="s">
        <v>92</v>
      </c>
      <c r="D19" s="15" t="s">
        <v>93</v>
      </c>
      <c r="E19" s="14" t="s">
        <v>72</v>
      </c>
      <c r="F19" s="15" t="s">
        <v>94</v>
      </c>
      <c r="G19" s="16" t="n">
        <v>110013</v>
      </c>
      <c r="H19" s="17" t="n">
        <v>720736.56</v>
      </c>
      <c r="I19" s="18" t="s">
        <v>74</v>
      </c>
      <c r="J19" s="19" t="n">
        <v>1200</v>
      </c>
      <c r="K19" s="17" t="n">
        <v>123224.31</v>
      </c>
      <c r="L19" s="17" t="n">
        <f aca="false">H19-K19</f>
        <v>597512.25</v>
      </c>
      <c r="M19" s="15" t="s">
        <v>75</v>
      </c>
      <c r="N19" s="14" t="s">
        <v>76</v>
      </c>
      <c r="O19" s="20" t="n">
        <v>39.1</v>
      </c>
      <c r="P19" s="23" t="n">
        <v>1</v>
      </c>
    </row>
    <row r="20" customFormat="false" ht="74.25" hidden="false" customHeight="true" outlineLevel="0" collapsed="false">
      <c r="A20" s="12" t="n">
        <v>16</v>
      </c>
      <c r="B20" s="13" t="s">
        <v>19</v>
      </c>
      <c r="C20" s="14" t="s">
        <v>95</v>
      </c>
      <c r="D20" s="15" t="s">
        <v>96</v>
      </c>
      <c r="E20" s="14" t="s">
        <v>72</v>
      </c>
      <c r="F20" s="15" t="s">
        <v>97</v>
      </c>
      <c r="G20" s="16" t="n">
        <v>110014</v>
      </c>
      <c r="H20" s="17" t="n">
        <v>123502.17</v>
      </c>
      <c r="I20" s="18" t="s">
        <v>74</v>
      </c>
      <c r="J20" s="19" t="n">
        <v>1200</v>
      </c>
      <c r="K20" s="17" t="n">
        <v>21115.4</v>
      </c>
      <c r="L20" s="17" t="n">
        <f aca="false">H20-K20</f>
        <v>102386.77</v>
      </c>
      <c r="M20" s="15" t="s">
        <v>75</v>
      </c>
      <c r="N20" s="14" t="s">
        <v>76</v>
      </c>
      <c r="O20" s="20" t="n">
        <v>6.7</v>
      </c>
      <c r="P20" s="23" t="n">
        <v>1</v>
      </c>
    </row>
    <row r="21" customFormat="false" ht="74.25" hidden="false" customHeight="true" outlineLevel="0" collapsed="false">
      <c r="A21" s="12" t="n">
        <v>17</v>
      </c>
      <c r="B21" s="13"/>
      <c r="C21" s="14" t="s">
        <v>98</v>
      </c>
      <c r="D21" s="15" t="s">
        <v>99</v>
      </c>
      <c r="E21" s="14" t="s">
        <v>72</v>
      </c>
      <c r="F21" s="15" t="s">
        <v>100</v>
      </c>
      <c r="G21" s="16" t="n">
        <v>110015</v>
      </c>
      <c r="H21" s="17" t="n">
        <v>154838.54</v>
      </c>
      <c r="I21" s="18" t="s">
        <v>74</v>
      </c>
      <c r="J21" s="19" t="n">
        <v>1200</v>
      </c>
      <c r="K21" s="17" t="n">
        <v>26472.6</v>
      </c>
      <c r="L21" s="17" t="n">
        <f aca="false">H21-K21</f>
        <v>128365.94</v>
      </c>
      <c r="M21" s="15" t="s">
        <v>75</v>
      </c>
      <c r="N21" s="14" t="s">
        <v>76</v>
      </c>
      <c r="O21" s="20" t="n">
        <v>8.4</v>
      </c>
      <c r="P21" s="23" t="n">
        <v>1</v>
      </c>
    </row>
    <row r="22" customFormat="false" ht="74.25" hidden="false" customHeight="true" outlineLevel="0" collapsed="false">
      <c r="A22" s="12" t="n">
        <v>18</v>
      </c>
      <c r="B22" s="13"/>
      <c r="C22" s="14" t="s">
        <v>101</v>
      </c>
      <c r="D22" s="15" t="s">
        <v>102</v>
      </c>
      <c r="E22" s="14" t="s">
        <v>72</v>
      </c>
      <c r="F22" s="15" t="s">
        <v>103</v>
      </c>
      <c r="G22" s="16" t="n">
        <v>110016</v>
      </c>
      <c r="H22" s="17" t="n">
        <v>188018.23</v>
      </c>
      <c r="I22" s="18" t="s">
        <v>74</v>
      </c>
      <c r="J22" s="19" t="n">
        <v>1200</v>
      </c>
      <c r="K22" s="17" t="n">
        <v>32145.38</v>
      </c>
      <c r="L22" s="17" t="n">
        <f aca="false">H22-K22</f>
        <v>155872.85</v>
      </c>
      <c r="M22" s="15" t="s">
        <v>75</v>
      </c>
      <c r="N22" s="14" t="s">
        <v>76</v>
      </c>
      <c r="O22" s="20" t="n">
        <v>10.2</v>
      </c>
      <c r="P22" s="23" t="n">
        <v>1</v>
      </c>
    </row>
    <row r="23" customFormat="false" ht="74.25" hidden="false" customHeight="true" outlineLevel="0" collapsed="false">
      <c r="A23" s="12" t="n">
        <v>19</v>
      </c>
      <c r="B23" s="13"/>
      <c r="C23" s="14" t="s">
        <v>104</v>
      </c>
      <c r="D23" s="15" t="s">
        <v>105</v>
      </c>
      <c r="E23" s="14" t="s">
        <v>72</v>
      </c>
      <c r="F23" s="15" t="s">
        <v>106</v>
      </c>
      <c r="G23" s="16" t="n">
        <v>110017</v>
      </c>
      <c r="H23" s="17" t="n">
        <v>352073.36</v>
      </c>
      <c r="I23" s="18" t="s">
        <v>74</v>
      </c>
      <c r="J23" s="19" t="n">
        <v>1200</v>
      </c>
      <c r="K23" s="17" t="n">
        <v>60193.7</v>
      </c>
      <c r="L23" s="17" t="n">
        <f aca="false">H23-K23</f>
        <v>291879.66</v>
      </c>
      <c r="M23" s="15" t="s">
        <v>75</v>
      </c>
      <c r="N23" s="14" t="s">
        <v>76</v>
      </c>
      <c r="O23" s="20" t="n">
        <v>19.1</v>
      </c>
      <c r="P23" s="23" t="n">
        <v>1</v>
      </c>
    </row>
    <row r="24" customFormat="false" ht="87" hidden="false" customHeight="true" outlineLevel="0" collapsed="false">
      <c r="A24" s="12" t="n">
        <v>20</v>
      </c>
      <c r="B24" s="13"/>
      <c r="C24" s="14" t="s">
        <v>107</v>
      </c>
      <c r="D24" s="15" t="s">
        <v>108</v>
      </c>
      <c r="E24" s="14" t="s">
        <v>109</v>
      </c>
      <c r="F24" s="15" t="s">
        <v>110</v>
      </c>
      <c r="G24" s="16" t="n">
        <v>110000</v>
      </c>
      <c r="H24" s="17" t="n">
        <v>1867229</v>
      </c>
      <c r="I24" s="18" t="s">
        <v>111</v>
      </c>
      <c r="J24" s="21" t="n">
        <v>360</v>
      </c>
      <c r="K24" s="17" t="n">
        <v>1131128.5</v>
      </c>
      <c r="L24" s="17" t="n">
        <f aca="false">H24-K24</f>
        <v>736100.5</v>
      </c>
      <c r="M24" s="15" t="s">
        <v>112</v>
      </c>
      <c r="N24" s="14" t="s">
        <v>113</v>
      </c>
      <c r="O24" s="20" t="n">
        <v>428.2</v>
      </c>
      <c r="P24" s="23" t="n">
        <v>1</v>
      </c>
    </row>
    <row r="25" customFormat="false" ht="165.75" hidden="false" customHeight="true" outlineLevel="0" collapsed="false">
      <c r="A25" s="12" t="n">
        <v>21</v>
      </c>
      <c r="B25" s="13"/>
      <c r="C25" s="14" t="s">
        <v>114</v>
      </c>
      <c r="D25" s="15" t="s">
        <v>115</v>
      </c>
      <c r="E25" s="14" t="s">
        <v>116</v>
      </c>
      <c r="F25" s="15" t="s">
        <v>117</v>
      </c>
      <c r="G25" s="16" t="n">
        <v>100001</v>
      </c>
      <c r="H25" s="17" t="n">
        <v>4814309.63</v>
      </c>
      <c r="I25" s="18" t="s">
        <v>118</v>
      </c>
      <c r="J25" s="19" t="n">
        <v>1000</v>
      </c>
      <c r="K25" s="17" t="n">
        <v>924347.52</v>
      </c>
      <c r="L25" s="17" t="n">
        <f aca="false">H25-K25</f>
        <v>3889962.11</v>
      </c>
      <c r="M25" s="15" t="s">
        <v>119</v>
      </c>
      <c r="N25" s="14" t="s">
        <v>120</v>
      </c>
      <c r="O25" s="20" t="n">
        <v>177.9</v>
      </c>
      <c r="P25" s="23" t="n">
        <v>1</v>
      </c>
    </row>
    <row r="26" customFormat="false" ht="15.75" hidden="false" customHeight="true" outlineLevel="0" collapsed="false">
      <c r="A26" s="25"/>
      <c r="B26" s="26" t="s">
        <v>121</v>
      </c>
      <c r="C26" s="26"/>
      <c r="D26" s="26"/>
      <c r="E26" s="26"/>
      <c r="F26" s="27"/>
      <c r="G26" s="27"/>
      <c r="H26" s="28" t="n">
        <v>51376900.21</v>
      </c>
      <c r="I26" s="29"/>
      <c r="J26" s="29"/>
      <c r="K26" s="28" t="n">
        <v>16754222.57</v>
      </c>
      <c r="L26" s="28" t="n">
        <f aca="false">SUM(L5:L25)</f>
        <v>34622677.64</v>
      </c>
      <c r="M26" s="10"/>
      <c r="N26" s="10"/>
      <c r="O26" s="8"/>
      <c r="P26" s="8"/>
    </row>
    <row r="27" customFormat="false" ht="15.75" hidden="false" customHeight="true" outlineLevel="0" collapsed="false">
      <c r="A27" s="25"/>
      <c r="B27" s="26" t="s">
        <v>122</v>
      </c>
      <c r="C27" s="26"/>
      <c r="D27" s="26"/>
      <c r="E27" s="26"/>
      <c r="F27" s="27"/>
      <c r="G27" s="27"/>
      <c r="H27" s="28" t="n">
        <v>51376900.21</v>
      </c>
      <c r="I27" s="29"/>
      <c r="J27" s="29"/>
      <c r="K27" s="28" t="n">
        <v>16754222.57</v>
      </c>
      <c r="L27" s="28" t="n">
        <v>34622677.64</v>
      </c>
      <c r="M27" s="10"/>
      <c r="N27" s="10"/>
      <c r="O27" s="8"/>
      <c r="P27" s="8"/>
    </row>
    <row r="28" customFormat="false" ht="78" hidden="false" customHeight="true" outlineLevel="0" collapsed="false"/>
    <row r="29" customFormat="false" ht="15.75" hidden="false" customHeight="true" outlineLevel="0" collapsed="false">
      <c r="C29" s="30"/>
      <c r="D29" s="2"/>
      <c r="E29" s="2"/>
      <c r="F29" s="31"/>
      <c r="G29" s="32" t="s">
        <v>123</v>
      </c>
      <c r="H29" s="32"/>
      <c r="I29" s="32"/>
      <c r="J29" s="32"/>
      <c r="K29" s="32"/>
      <c r="L29" s="33"/>
      <c r="M29" s="2"/>
      <c r="N29" s="34"/>
      <c r="O29" s="35"/>
      <c r="P29" s="35"/>
    </row>
    <row r="30" customFormat="false" ht="15.75" hidden="false" customHeight="true" outlineLevel="0" collapsed="false">
      <c r="B30" s="36" t="s">
        <v>124</v>
      </c>
      <c r="C30" s="37"/>
      <c r="D30" s="9" t="s">
        <v>125</v>
      </c>
      <c r="E30" s="9"/>
      <c r="F30" s="9"/>
      <c r="G30" s="32"/>
      <c r="H30" s="32"/>
      <c r="I30" s="32"/>
      <c r="J30" s="32"/>
      <c r="K30" s="32"/>
      <c r="L30" s="38"/>
      <c r="M30" s="38"/>
      <c r="N30" s="9" t="s">
        <v>126</v>
      </c>
    </row>
    <row r="31" customFormat="false" ht="15.75" hidden="false" customHeight="true" outlineLevel="0" collapsed="false">
      <c r="D31" s="9"/>
      <c r="E31" s="9"/>
      <c r="F31" s="9"/>
      <c r="G31" s="9"/>
      <c r="H31" s="9"/>
      <c r="I31" s="9"/>
      <c r="J31" s="9"/>
      <c r="K31" s="9"/>
      <c r="L31" s="39" t="s">
        <v>127</v>
      </c>
      <c r="M31" s="39"/>
      <c r="N31" s="9"/>
    </row>
    <row r="32" customFormat="false" ht="73.5" hidden="false" customHeight="true" outlineLevel="0" collapsed="false">
      <c r="C32" s="30"/>
      <c r="D32" s="9"/>
      <c r="E32" s="9"/>
      <c r="F32" s="40"/>
      <c r="G32" s="40"/>
      <c r="H32" s="40"/>
      <c r="I32" s="9"/>
      <c r="J32" s="9"/>
      <c r="K32" s="2"/>
      <c r="L32" s="2"/>
      <c r="M32" s="9"/>
      <c r="N32" s="9"/>
      <c r="O32" s="9"/>
      <c r="P32" s="9"/>
    </row>
    <row r="33" s="41" customFormat="true" ht="15.75" hidden="false" customHeight="true" outlineLevel="0" collapsed="false">
      <c r="E33" s="1"/>
      <c r="G33" s="42" t="s">
        <v>128</v>
      </c>
      <c r="H33" s="42"/>
      <c r="I33" s="42"/>
      <c r="J33" s="42"/>
      <c r="K33" s="42"/>
    </row>
    <row r="34" customFormat="false" ht="15.75" hidden="false" customHeight="false" outlineLevel="0" collapsed="false">
      <c r="B34" s="36" t="s">
        <v>129</v>
      </c>
      <c r="C34" s="37"/>
      <c r="D34" s="1" t="s">
        <v>130</v>
      </c>
      <c r="G34" s="42"/>
      <c r="H34" s="42"/>
      <c r="I34" s="42"/>
      <c r="J34" s="42"/>
      <c r="K34" s="42"/>
      <c r="L34" s="38"/>
      <c r="M34" s="38"/>
      <c r="N34" s="1" t="s">
        <v>131</v>
      </c>
    </row>
    <row r="35" customFormat="false" ht="15.75" hidden="false" customHeight="false" outlineLevel="0" collapsed="false">
      <c r="C35" s="43" t="s">
        <v>127</v>
      </c>
    </row>
  </sheetData>
  <mergeCells count="16">
    <mergeCell ref="A1:P1"/>
    <mergeCell ref="A2:P2"/>
    <mergeCell ref="A4:P4"/>
    <mergeCell ref="B5:B19"/>
    <mergeCell ref="B20:B25"/>
    <mergeCell ref="D29:E29"/>
    <mergeCell ref="G29:K30"/>
    <mergeCell ref="O29:P29"/>
    <mergeCell ref="L30:M30"/>
    <mergeCell ref="L31:M31"/>
    <mergeCell ref="D32:E32"/>
    <mergeCell ref="F32:H32"/>
    <mergeCell ref="K32:L32"/>
    <mergeCell ref="O32:P32"/>
    <mergeCell ref="G33:K34"/>
    <mergeCell ref="L34:M3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0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L52" activeCellId="0" sqref="L52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1.99"/>
    <col collapsed="false" customWidth="true" hidden="false" outlineLevel="0" max="3" min="3" style="1" width="52.5"/>
    <col collapsed="false" customWidth="true" hidden="false" outlineLevel="0" max="4" min="4" style="1" width="31.65"/>
    <col collapsed="false" customWidth="true" hidden="false" outlineLevel="0" max="5" min="5" style="1" width="52.16"/>
    <col collapsed="false" customWidth="true" hidden="false" outlineLevel="0" max="6" min="6" style="1" width="24.33"/>
    <col collapsed="false" customWidth="true" hidden="false" outlineLevel="0" max="7" min="7" style="1" width="31.33"/>
    <col collapsed="false" customWidth="true" hidden="false" outlineLevel="0" max="8" min="8" style="1" width="31.65"/>
    <col collapsed="false" customWidth="true" hidden="false" outlineLevel="0" max="9" min="9" style="1" width="31.49"/>
    <col collapsed="false" customWidth="true" hidden="false" outlineLevel="0" max="10" min="10" style="1" width="21.33"/>
    <col collapsed="false" customWidth="true" hidden="false" outlineLevel="0" max="11" min="11" style="1" width="55.5"/>
    <col collapsed="false" customWidth="true" hidden="false" outlineLevel="0" max="12" min="12" style="1" width="10.49"/>
    <col collapsed="false" customWidth="true" hidden="false" outlineLevel="0" max="13" min="13" style="1" width="15.65"/>
    <col collapsed="false" customWidth="true" hidden="false" outlineLevel="0" max="16" min="14" style="1" width="10.49"/>
    <col collapsed="false" customWidth="true" hidden="false" outlineLevel="0" max="17" min="17" style="1" width="15.99"/>
    <col collapsed="false" customWidth="true" hidden="false" outlineLevel="0" max="18" min="18" style="1" width="21.33"/>
    <col collapsed="false" customWidth="true" hidden="false" outlineLevel="0" max="28" min="19" style="1" width="10.49"/>
    <col collapsed="false" customWidth="true" hidden="false" outlineLevel="0" max="29" min="29" style="1" width="13.16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6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75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8</v>
      </c>
      <c r="G3" s="7" t="s">
        <v>9</v>
      </c>
      <c r="H3" s="7" t="s">
        <v>12</v>
      </c>
      <c r="I3" s="7" t="s">
        <v>13</v>
      </c>
      <c r="J3" s="7" t="s">
        <v>14</v>
      </c>
      <c r="K3" s="8" t="s">
        <v>15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15.75" hidden="false" customHeight="true" outlineLevel="0" collapsed="false">
      <c r="A4" s="10" t="s">
        <v>13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24.75" hidden="false" customHeight="true" outlineLevel="0" collapsed="false">
      <c r="A5" s="12" t="n">
        <v>1</v>
      </c>
      <c r="B5" s="14" t="s">
        <v>133</v>
      </c>
      <c r="C5" s="14" t="s">
        <v>134</v>
      </c>
      <c r="D5" s="15" t="s">
        <v>135</v>
      </c>
      <c r="E5" s="14" t="s">
        <v>136</v>
      </c>
      <c r="F5" s="16" t="n">
        <v>1101050005</v>
      </c>
      <c r="G5" s="17" t="n">
        <v>998511.44</v>
      </c>
      <c r="H5" s="17" t="n">
        <v>907737.68</v>
      </c>
      <c r="I5" s="17" t="n">
        <v>90773.76</v>
      </c>
      <c r="J5" s="15" t="s">
        <v>137</v>
      </c>
      <c r="K5" s="13" t="s">
        <v>138</v>
      </c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</row>
    <row r="6" customFormat="false" ht="15.75" hidden="false" customHeight="true" outlineLevel="0" collapsed="false">
      <c r="A6" s="44"/>
      <c r="B6" s="26" t="s">
        <v>121</v>
      </c>
      <c r="C6" s="26"/>
      <c r="D6" s="26"/>
      <c r="E6" s="26"/>
      <c r="F6" s="27"/>
      <c r="G6" s="28" t="n">
        <v>998511.44</v>
      </c>
      <c r="H6" s="28" t="n">
        <v>907737.68</v>
      </c>
      <c r="I6" s="28" t="n">
        <v>90773.76</v>
      </c>
      <c r="J6" s="10"/>
      <c r="K6" s="2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24.75" hidden="false" customHeight="true" outlineLevel="0" collapsed="false">
      <c r="A7" s="12" t="n">
        <v>1</v>
      </c>
      <c r="B7" s="14" t="s">
        <v>139</v>
      </c>
      <c r="C7" s="14" t="s">
        <v>140</v>
      </c>
      <c r="D7" s="15" t="s">
        <v>141</v>
      </c>
      <c r="E7" s="14" t="s">
        <v>142</v>
      </c>
      <c r="F7" s="16" t="n">
        <v>153410</v>
      </c>
      <c r="G7" s="17" t="n">
        <v>536900</v>
      </c>
      <c r="H7" s="17" t="n">
        <v>465313.52</v>
      </c>
      <c r="I7" s="17" t="n">
        <f aca="false">G7-H7</f>
        <v>71586.48</v>
      </c>
      <c r="J7" s="15" t="s">
        <v>143</v>
      </c>
      <c r="K7" s="13" t="s">
        <v>144</v>
      </c>
    </row>
    <row r="8" customFormat="false" ht="24.75" hidden="false" customHeight="true" outlineLevel="0" collapsed="false">
      <c r="A8" s="12" t="n">
        <v>2</v>
      </c>
      <c r="B8" s="14"/>
      <c r="C8" s="14" t="s">
        <v>145</v>
      </c>
      <c r="D8" s="15" t="s">
        <v>146</v>
      </c>
      <c r="E8" s="14" t="s">
        <v>147</v>
      </c>
      <c r="F8" s="16" t="n">
        <v>153411</v>
      </c>
      <c r="G8" s="17" t="n">
        <v>695666.67</v>
      </c>
      <c r="H8" s="17" t="n">
        <v>569181.87</v>
      </c>
      <c r="I8" s="17" t="n">
        <f aca="false">G8-H8</f>
        <v>126484.8</v>
      </c>
      <c r="J8" s="15" t="s">
        <v>148</v>
      </c>
      <c r="K8" s="13" t="s">
        <v>149</v>
      </c>
    </row>
    <row r="9" customFormat="false" ht="15.75" hidden="false" customHeight="true" outlineLevel="0" collapsed="false">
      <c r="A9" s="44"/>
      <c r="B9" s="26" t="s">
        <v>121</v>
      </c>
      <c r="C9" s="26"/>
      <c r="D9" s="26"/>
      <c r="E9" s="26"/>
      <c r="F9" s="27"/>
      <c r="G9" s="28" t="n">
        <v>1232566.67</v>
      </c>
      <c r="H9" s="28" t="n">
        <v>1034495.39</v>
      </c>
      <c r="I9" s="28" t="n">
        <f aca="false">SUM(I7:I8)</f>
        <v>198071.28</v>
      </c>
      <c r="J9" s="10"/>
      <c r="K9" s="29"/>
    </row>
    <row r="10" customFormat="false" ht="36" hidden="false" customHeight="true" outlineLevel="0" collapsed="false">
      <c r="A10" s="12" t="n">
        <v>1</v>
      </c>
      <c r="B10" s="14" t="s">
        <v>150</v>
      </c>
      <c r="C10" s="14" t="s">
        <v>151</v>
      </c>
      <c r="D10" s="15" t="s">
        <v>152</v>
      </c>
      <c r="E10" s="14"/>
      <c r="F10" s="16" t="n">
        <v>504108</v>
      </c>
      <c r="G10" s="17" t="n">
        <v>361736</v>
      </c>
      <c r="H10" s="17" t="n">
        <v>333910.16</v>
      </c>
      <c r="I10" s="17" t="n">
        <f aca="false">G10-H10</f>
        <v>27825.84</v>
      </c>
      <c r="J10" s="15" t="s">
        <v>153</v>
      </c>
      <c r="K10" s="13" t="s">
        <v>51</v>
      </c>
    </row>
    <row r="11" customFormat="false" ht="36" hidden="false" customHeight="true" outlineLevel="0" collapsed="false">
      <c r="A11" s="12" t="n">
        <v>2</v>
      </c>
      <c r="B11" s="14"/>
      <c r="C11" s="14" t="s">
        <v>154</v>
      </c>
      <c r="D11" s="15" t="s">
        <v>155</v>
      </c>
      <c r="E11" s="14"/>
      <c r="F11" s="16" t="n">
        <v>504300</v>
      </c>
      <c r="G11" s="17" t="n">
        <v>107605.56</v>
      </c>
      <c r="H11" s="17" t="n">
        <v>101084.04</v>
      </c>
      <c r="I11" s="17" t="n">
        <f aca="false">G11-H11</f>
        <v>6521.52</v>
      </c>
      <c r="J11" s="15" t="s">
        <v>156</v>
      </c>
      <c r="K11" s="13" t="s">
        <v>51</v>
      </c>
    </row>
    <row r="12" customFormat="false" ht="36" hidden="false" customHeight="true" outlineLevel="0" collapsed="false">
      <c r="A12" s="12" t="n">
        <v>3</v>
      </c>
      <c r="B12" s="14"/>
      <c r="C12" s="14" t="s">
        <v>157</v>
      </c>
      <c r="D12" s="15" t="s">
        <v>158</v>
      </c>
      <c r="E12" s="14"/>
      <c r="F12" s="16" t="n">
        <v>143410</v>
      </c>
      <c r="G12" s="17" t="n">
        <v>558000</v>
      </c>
      <c r="H12" s="17" t="n">
        <v>504857.28</v>
      </c>
      <c r="I12" s="17" t="n">
        <f aca="false">G12-H12</f>
        <v>53142.72</v>
      </c>
      <c r="J12" s="15" t="s">
        <v>159</v>
      </c>
      <c r="K12" s="13" t="s">
        <v>160</v>
      </c>
    </row>
    <row r="13" customFormat="false" ht="24.75" hidden="false" customHeight="true" outlineLevel="0" collapsed="false">
      <c r="A13" s="12" t="n">
        <v>4</v>
      </c>
      <c r="B13" s="14"/>
      <c r="C13" s="14" t="s">
        <v>161</v>
      </c>
      <c r="D13" s="15" t="s">
        <v>162</v>
      </c>
      <c r="E13" s="14"/>
      <c r="F13" s="16" t="n">
        <v>142944</v>
      </c>
      <c r="G13" s="17" t="n">
        <v>357658</v>
      </c>
      <c r="H13" s="17" t="n">
        <v>323595.52</v>
      </c>
      <c r="I13" s="17" t="n">
        <f aca="false">G13-H13</f>
        <v>34062.48</v>
      </c>
      <c r="J13" s="15" t="s">
        <v>163</v>
      </c>
      <c r="K13" s="13" t="s">
        <v>164</v>
      </c>
    </row>
    <row r="14" customFormat="false" ht="24.75" hidden="false" customHeight="true" outlineLevel="0" collapsed="false">
      <c r="A14" s="12" t="n">
        <v>5</v>
      </c>
      <c r="B14" s="14"/>
      <c r="C14" s="14" t="s">
        <v>165</v>
      </c>
      <c r="D14" s="15" t="s">
        <v>166</v>
      </c>
      <c r="E14" s="14"/>
      <c r="F14" s="16" t="n">
        <v>143050</v>
      </c>
      <c r="G14" s="17" t="n">
        <v>494000</v>
      </c>
      <c r="H14" s="17" t="n">
        <v>446952.56</v>
      </c>
      <c r="I14" s="17" t="n">
        <f aca="false">G14-H14</f>
        <v>47047.44</v>
      </c>
      <c r="J14" s="15" t="s">
        <v>167</v>
      </c>
      <c r="K14" s="13" t="s">
        <v>168</v>
      </c>
    </row>
    <row r="15" customFormat="false" ht="24.75" hidden="false" customHeight="true" outlineLevel="0" collapsed="false">
      <c r="A15" s="12" t="n">
        <v>6</v>
      </c>
      <c r="B15" s="14"/>
      <c r="C15" s="14" t="s">
        <v>169</v>
      </c>
      <c r="D15" s="15" t="s">
        <v>170</v>
      </c>
      <c r="E15" s="14" t="s">
        <v>171</v>
      </c>
      <c r="F15" s="16" t="n">
        <v>143082</v>
      </c>
      <c r="G15" s="17" t="n">
        <v>896000</v>
      </c>
      <c r="H15" s="17" t="n">
        <v>790588.16</v>
      </c>
      <c r="I15" s="17" t="n">
        <f aca="false">G15-H15</f>
        <v>105411.84</v>
      </c>
      <c r="J15" s="15" t="s">
        <v>172</v>
      </c>
      <c r="K15" s="13" t="s">
        <v>173</v>
      </c>
    </row>
    <row r="16" customFormat="false" ht="36" hidden="false" customHeight="true" outlineLevel="0" collapsed="false">
      <c r="A16" s="12" t="n">
        <v>7</v>
      </c>
      <c r="B16" s="14"/>
      <c r="C16" s="14" t="s">
        <v>174</v>
      </c>
      <c r="D16" s="15" t="s">
        <v>175</v>
      </c>
      <c r="E16" s="14" t="s">
        <v>176</v>
      </c>
      <c r="F16" s="16" t="n">
        <v>143095</v>
      </c>
      <c r="G16" s="17" t="n">
        <v>1233000</v>
      </c>
      <c r="H16" s="17" t="n">
        <v>1068600</v>
      </c>
      <c r="I16" s="17" t="n">
        <f aca="false">G16-H16</f>
        <v>164400</v>
      </c>
      <c r="J16" s="15" t="s">
        <v>177</v>
      </c>
      <c r="K16" s="13" t="s">
        <v>178</v>
      </c>
    </row>
    <row r="17" customFormat="false" ht="24.75" hidden="false" customHeight="true" outlineLevel="0" collapsed="false">
      <c r="A17" s="12" t="n">
        <v>8</v>
      </c>
      <c r="B17" s="14"/>
      <c r="C17" s="14" t="s">
        <v>179</v>
      </c>
      <c r="D17" s="15" t="s">
        <v>180</v>
      </c>
      <c r="E17" s="14" t="s">
        <v>181</v>
      </c>
      <c r="F17" s="16" t="n">
        <v>143411</v>
      </c>
      <c r="G17" s="17" t="n">
        <v>2361632.5</v>
      </c>
      <c r="H17" s="17" t="n">
        <v>1653142.68</v>
      </c>
      <c r="I17" s="17" t="n">
        <f aca="false">G17-H17</f>
        <v>708489.82</v>
      </c>
      <c r="J17" s="15" t="s">
        <v>182</v>
      </c>
      <c r="K17" s="13" t="s">
        <v>183</v>
      </c>
    </row>
    <row r="18" customFormat="false" ht="24.75" hidden="false" customHeight="true" outlineLevel="0" collapsed="false">
      <c r="A18" s="12" t="n">
        <v>9</v>
      </c>
      <c r="B18" s="14"/>
      <c r="C18" s="14" t="s">
        <v>184</v>
      </c>
      <c r="D18" s="15" t="s">
        <v>185</v>
      </c>
      <c r="E18" s="14" t="s">
        <v>186</v>
      </c>
      <c r="F18" s="16" t="n">
        <v>153421</v>
      </c>
      <c r="G18" s="17" t="n">
        <v>667645</v>
      </c>
      <c r="H18" s="17" t="n">
        <v>411714.54</v>
      </c>
      <c r="I18" s="17" t="n">
        <f aca="false">G18-H18</f>
        <v>255930.46</v>
      </c>
      <c r="J18" s="15" t="s">
        <v>187</v>
      </c>
      <c r="K18" s="13" t="s">
        <v>188</v>
      </c>
    </row>
    <row r="19" customFormat="false" ht="36" hidden="false" customHeight="true" outlineLevel="0" collapsed="false">
      <c r="A19" s="12" t="n">
        <v>10</v>
      </c>
      <c r="B19" s="14"/>
      <c r="C19" s="14" t="s">
        <v>189</v>
      </c>
      <c r="D19" s="15" t="s">
        <v>190</v>
      </c>
      <c r="E19" s="14" t="s">
        <v>186</v>
      </c>
      <c r="F19" s="16" t="n">
        <v>153422</v>
      </c>
      <c r="G19" s="17" t="n">
        <v>177441.33</v>
      </c>
      <c r="H19" s="17" t="n">
        <v>156317.6</v>
      </c>
      <c r="I19" s="17" t="n">
        <f aca="false">G19-H19</f>
        <v>21123.73</v>
      </c>
      <c r="J19" s="15" t="s">
        <v>187</v>
      </c>
      <c r="K19" s="13" t="s">
        <v>188</v>
      </c>
    </row>
    <row r="20" customFormat="false" ht="36" hidden="false" customHeight="true" outlineLevel="0" collapsed="false">
      <c r="A20" s="12" t="n">
        <v>11</v>
      </c>
      <c r="B20" s="14"/>
      <c r="C20" s="14" t="s">
        <v>174</v>
      </c>
      <c r="D20" s="15" t="s">
        <v>191</v>
      </c>
      <c r="E20" s="14" t="s">
        <v>192</v>
      </c>
      <c r="F20" s="16" t="n">
        <v>143059</v>
      </c>
      <c r="G20" s="17" t="n">
        <v>680000</v>
      </c>
      <c r="H20" s="17" t="n">
        <v>608421.2</v>
      </c>
      <c r="I20" s="17" t="n">
        <f aca="false">G20-H20</f>
        <v>71578.8000000001</v>
      </c>
      <c r="J20" s="15" t="s">
        <v>193</v>
      </c>
      <c r="K20" s="13" t="s">
        <v>194</v>
      </c>
    </row>
    <row r="21" customFormat="false" ht="15.75" hidden="false" customHeight="true" outlineLevel="0" collapsed="false">
      <c r="A21" s="44"/>
      <c r="B21" s="26" t="s">
        <v>121</v>
      </c>
      <c r="C21" s="26"/>
      <c r="D21" s="26"/>
      <c r="E21" s="26"/>
      <c r="F21" s="27"/>
      <c r="G21" s="28" t="n">
        <v>7894718.39</v>
      </c>
      <c r="H21" s="28" t="n">
        <v>6399183.74</v>
      </c>
      <c r="I21" s="28" t="n">
        <f aca="false">SUM(I10:I20)</f>
        <v>1495534.65</v>
      </c>
      <c r="J21" s="10"/>
      <c r="K21" s="29"/>
    </row>
    <row r="22" customFormat="false" ht="36.75" hidden="false" customHeight="true" outlineLevel="0" collapsed="false">
      <c r="A22" s="12" t="n">
        <v>1</v>
      </c>
      <c r="B22" s="14" t="s">
        <v>195</v>
      </c>
      <c r="C22" s="14" t="s">
        <v>196</v>
      </c>
      <c r="D22" s="15" t="s">
        <v>197</v>
      </c>
      <c r="E22" s="14" t="s">
        <v>198</v>
      </c>
      <c r="F22" s="16" t="n">
        <v>142031</v>
      </c>
      <c r="G22" s="17" t="n">
        <v>272327</v>
      </c>
      <c r="H22" s="17" t="n">
        <v>272327</v>
      </c>
      <c r="I22" s="45" t="n">
        <f aca="false">G22-H22</f>
        <v>0</v>
      </c>
      <c r="J22" s="15" t="s">
        <v>199</v>
      </c>
      <c r="K22" s="13" t="s">
        <v>200</v>
      </c>
    </row>
    <row r="23" customFormat="false" ht="36.75" hidden="false" customHeight="true" outlineLevel="0" collapsed="false">
      <c r="A23" s="12" t="n">
        <v>2</v>
      </c>
      <c r="B23" s="14"/>
      <c r="C23" s="14" t="s">
        <v>201</v>
      </c>
      <c r="D23" s="15" t="s">
        <v>202</v>
      </c>
      <c r="E23" s="14" t="s">
        <v>203</v>
      </c>
      <c r="F23" s="16" t="n">
        <v>701201</v>
      </c>
      <c r="G23" s="17" t="n">
        <v>140591</v>
      </c>
      <c r="H23" s="17" t="n">
        <v>88706.1</v>
      </c>
      <c r="I23" s="45" t="n">
        <f aca="false">G23-H23</f>
        <v>51884.9</v>
      </c>
      <c r="J23" s="15" t="s">
        <v>204</v>
      </c>
      <c r="K23" s="13" t="s">
        <v>205</v>
      </c>
    </row>
    <row r="24" customFormat="false" ht="36.75" hidden="false" customHeight="true" outlineLevel="0" collapsed="false">
      <c r="A24" s="12" t="n">
        <v>3</v>
      </c>
      <c r="B24" s="14"/>
      <c r="C24" s="14" t="s">
        <v>206</v>
      </c>
      <c r="D24" s="15" t="s">
        <v>207</v>
      </c>
      <c r="E24" s="14" t="s">
        <v>208</v>
      </c>
      <c r="F24" s="15"/>
      <c r="G24" s="17" t="n">
        <v>124200</v>
      </c>
      <c r="H24" s="17" t="n">
        <v>55200</v>
      </c>
      <c r="I24" s="45" t="n">
        <f aca="false">G24-H24</f>
        <v>69000</v>
      </c>
      <c r="J24" s="15" t="s">
        <v>209</v>
      </c>
      <c r="K24" s="13" t="s">
        <v>210</v>
      </c>
    </row>
    <row r="25" customFormat="false" ht="36.75" hidden="false" customHeight="true" outlineLevel="0" collapsed="false">
      <c r="A25" s="12" t="n">
        <v>4</v>
      </c>
      <c r="B25" s="14"/>
      <c r="C25" s="14" t="s">
        <v>211</v>
      </c>
      <c r="D25" s="15" t="s">
        <v>212</v>
      </c>
      <c r="E25" s="14" t="s">
        <v>213</v>
      </c>
      <c r="F25" s="16" t="n">
        <v>701020</v>
      </c>
      <c r="G25" s="17" t="n">
        <v>2583018.76</v>
      </c>
      <c r="H25" s="17" t="n">
        <v>2358408.28</v>
      </c>
      <c r="I25" s="45" t="n">
        <f aca="false">G25-H25</f>
        <v>224610.48</v>
      </c>
      <c r="J25" s="15" t="s">
        <v>214</v>
      </c>
      <c r="K25" s="13" t="s">
        <v>215</v>
      </c>
    </row>
    <row r="26" customFormat="false" ht="24.75" hidden="false" customHeight="true" outlineLevel="0" collapsed="false">
      <c r="A26" s="12" t="n">
        <v>5</v>
      </c>
      <c r="B26" s="14"/>
      <c r="C26" s="14" t="s">
        <v>216</v>
      </c>
      <c r="D26" s="15" t="s">
        <v>217</v>
      </c>
      <c r="E26" s="14" t="s">
        <v>218</v>
      </c>
      <c r="F26" s="16" t="n">
        <v>142132</v>
      </c>
      <c r="G26" s="17" t="n">
        <v>166101.69</v>
      </c>
      <c r="H26" s="17" t="n">
        <v>149491.53</v>
      </c>
      <c r="I26" s="45" t="n">
        <f aca="false">G26-H26</f>
        <v>16610.16</v>
      </c>
      <c r="J26" s="15" t="s">
        <v>219</v>
      </c>
      <c r="K26" s="13" t="s">
        <v>220</v>
      </c>
    </row>
    <row r="27" customFormat="false" ht="15.75" hidden="false" customHeight="true" outlineLevel="0" collapsed="false">
      <c r="A27" s="44"/>
      <c r="B27" s="26" t="s">
        <v>121</v>
      </c>
      <c r="C27" s="26"/>
      <c r="D27" s="26"/>
      <c r="E27" s="26"/>
      <c r="F27" s="27"/>
      <c r="G27" s="28" t="n">
        <v>3286238.45</v>
      </c>
      <c r="H27" s="28" t="n">
        <v>2924132.91</v>
      </c>
      <c r="I27" s="28" t="n">
        <f aca="false">SUM(I22:I26)</f>
        <v>362105.54</v>
      </c>
      <c r="J27" s="10"/>
      <c r="K27" s="29"/>
    </row>
    <row r="28" customFormat="false" ht="53.25" hidden="false" customHeight="true" outlineLevel="0" collapsed="false">
      <c r="A28" s="12" t="n">
        <v>1</v>
      </c>
      <c r="B28" s="14" t="s">
        <v>221</v>
      </c>
      <c r="C28" s="14" t="s">
        <v>222</v>
      </c>
      <c r="D28" s="15" t="s">
        <v>223</v>
      </c>
      <c r="E28" s="14" t="s">
        <v>224</v>
      </c>
      <c r="F28" s="16" t="n">
        <v>1101080013</v>
      </c>
      <c r="G28" s="17" t="n">
        <v>168000</v>
      </c>
      <c r="H28" s="17" t="n">
        <v>168000</v>
      </c>
      <c r="I28" s="17" t="n">
        <f aca="false">G28-H28</f>
        <v>0</v>
      </c>
      <c r="J28" s="15" t="s">
        <v>225</v>
      </c>
      <c r="K28" s="13" t="s">
        <v>226</v>
      </c>
    </row>
    <row r="29" customFormat="false" ht="36.75" hidden="false" customHeight="true" outlineLevel="0" collapsed="false">
      <c r="A29" s="12" t="n">
        <v>2</v>
      </c>
      <c r="B29" s="14"/>
      <c r="C29" s="14" t="s">
        <v>227</v>
      </c>
      <c r="D29" s="15" t="s">
        <v>228</v>
      </c>
      <c r="E29" s="14" t="s">
        <v>229</v>
      </c>
      <c r="F29" s="16" t="n">
        <v>143000</v>
      </c>
      <c r="G29" s="17" t="n">
        <v>122214</v>
      </c>
      <c r="H29" s="17" t="n">
        <v>111586.8</v>
      </c>
      <c r="I29" s="17" t="n">
        <f aca="false">G29-H29</f>
        <v>10627.2</v>
      </c>
      <c r="J29" s="15" t="s">
        <v>214</v>
      </c>
      <c r="K29" s="13" t="s">
        <v>230</v>
      </c>
    </row>
    <row r="30" customFormat="false" ht="15.75" hidden="false" customHeight="true" outlineLevel="0" collapsed="false">
      <c r="A30" s="25"/>
      <c r="B30" s="26" t="s">
        <v>121</v>
      </c>
      <c r="C30" s="26"/>
      <c r="D30" s="26"/>
      <c r="E30" s="26"/>
      <c r="F30" s="27"/>
      <c r="G30" s="28" t="n">
        <v>290214</v>
      </c>
      <c r="H30" s="28" t="n">
        <v>279586.8</v>
      </c>
      <c r="I30" s="28" t="n">
        <f aca="false">SUM(I28:I29)</f>
        <v>10627.2</v>
      </c>
      <c r="J30" s="10"/>
      <c r="K30" s="29"/>
    </row>
    <row r="31" customFormat="false" ht="15.75" hidden="false" customHeight="true" outlineLevel="0" collapsed="false">
      <c r="A31" s="25"/>
      <c r="B31" s="26" t="s">
        <v>231</v>
      </c>
      <c r="C31" s="26"/>
      <c r="D31" s="26"/>
      <c r="E31" s="26"/>
      <c r="F31" s="27"/>
      <c r="G31" s="28" t="n">
        <v>13702248.95</v>
      </c>
      <c r="H31" s="28" t="n">
        <v>11545136.52</v>
      </c>
      <c r="I31" s="28" t="n">
        <f aca="false">I6+I9+I21+I27+I30</f>
        <v>2157112.43</v>
      </c>
      <c r="J31" s="10"/>
      <c r="K31" s="29"/>
    </row>
    <row r="32" customFormat="false" ht="15.75" hidden="false" customHeight="true" outlineLevel="0" collapsed="false">
      <c r="A32" s="25"/>
      <c r="B32" s="26" t="s">
        <v>232</v>
      </c>
      <c r="C32" s="26"/>
      <c r="D32" s="26"/>
      <c r="E32" s="26"/>
      <c r="F32" s="27"/>
      <c r="G32" s="28" t="n">
        <v>65079149.16</v>
      </c>
      <c r="H32" s="28" t="n">
        <v>28299359.09</v>
      </c>
      <c r="I32" s="28" t="n">
        <v>36779790.07</v>
      </c>
      <c r="J32" s="10"/>
      <c r="K32" s="29"/>
    </row>
    <row r="33" customFormat="false" ht="25.5" hidden="false" customHeight="true" outlineLevel="0" collapsed="false"/>
    <row r="34" customFormat="false" ht="39.75" hidden="false" customHeight="true" outlineLevel="0" collapsed="false">
      <c r="C34" s="2"/>
      <c r="D34" s="33"/>
      <c r="E34" s="34" t="s">
        <v>123</v>
      </c>
      <c r="F34" s="34"/>
      <c r="G34" s="34"/>
      <c r="H34" s="34"/>
      <c r="I34" s="33"/>
      <c r="J34" s="2"/>
      <c r="K34" s="34"/>
    </row>
    <row r="35" customFormat="false" ht="15.75" hidden="false" customHeight="true" outlineLevel="0" collapsed="false">
      <c r="B35" s="36" t="s">
        <v>124</v>
      </c>
      <c r="C35" s="37"/>
      <c r="D35" s="9" t="s">
        <v>125</v>
      </c>
      <c r="E35" s="34"/>
      <c r="F35" s="34"/>
      <c r="G35" s="34"/>
      <c r="H35" s="34"/>
      <c r="I35" s="38"/>
      <c r="J35" s="38"/>
      <c r="K35" s="9" t="s">
        <v>126</v>
      </c>
    </row>
    <row r="36" customFormat="false" ht="15.75" hidden="false" customHeight="true" outlineLevel="0" collapsed="false">
      <c r="C36" s="9"/>
      <c r="D36" s="9"/>
      <c r="E36" s="9"/>
      <c r="F36" s="9"/>
      <c r="G36" s="9"/>
      <c r="H36" s="9"/>
      <c r="I36" s="39" t="s">
        <v>127</v>
      </c>
      <c r="J36" s="39"/>
      <c r="K36" s="9"/>
    </row>
    <row r="37" customFormat="false" ht="54.75" hidden="false" customHeight="true" outlineLevel="0" collapsed="false">
      <c r="C37" s="2"/>
      <c r="D37" s="9"/>
      <c r="E37" s="9"/>
      <c r="F37" s="40"/>
      <c r="G37" s="40"/>
      <c r="H37" s="2"/>
      <c r="I37" s="2"/>
      <c r="J37" s="9"/>
      <c r="K37" s="9"/>
    </row>
    <row r="38" s="41" customFormat="true" ht="15.75" hidden="false" customHeight="true" outlineLevel="0" collapsed="false">
      <c r="C38" s="46"/>
      <c r="D38" s="46"/>
      <c r="E38" s="32" t="s">
        <v>128</v>
      </c>
      <c r="F38" s="32"/>
      <c r="G38" s="32"/>
      <c r="H38" s="32"/>
      <c r="I38" s="46"/>
      <c r="J38" s="46"/>
      <c r="K38" s="46"/>
    </row>
    <row r="39" customFormat="false" ht="15.75" hidden="false" customHeight="false" outlineLevel="0" collapsed="false">
      <c r="B39" s="36" t="s">
        <v>129</v>
      </c>
      <c r="C39" s="37"/>
      <c r="D39" s="9" t="s">
        <v>130</v>
      </c>
      <c r="E39" s="32"/>
      <c r="F39" s="32"/>
      <c r="G39" s="32"/>
      <c r="H39" s="32"/>
      <c r="I39" s="38"/>
      <c r="J39" s="38"/>
      <c r="K39" s="9" t="s">
        <v>131</v>
      </c>
    </row>
    <row r="40" customFormat="false" ht="15.75" hidden="false" customHeight="false" outlineLevel="0" collapsed="false">
      <c r="C40" s="43" t="s">
        <v>127</v>
      </c>
    </row>
  </sheetData>
  <mergeCells count="15">
    <mergeCell ref="A1:K1"/>
    <mergeCell ref="A2:K2"/>
    <mergeCell ref="A4:K4"/>
    <mergeCell ref="B7:B8"/>
    <mergeCell ref="B10:B20"/>
    <mergeCell ref="B22:B26"/>
    <mergeCell ref="B28:B29"/>
    <mergeCell ref="E34:H35"/>
    <mergeCell ref="I35:J35"/>
    <mergeCell ref="I36:J36"/>
    <mergeCell ref="D37:E37"/>
    <mergeCell ref="F37:G37"/>
    <mergeCell ref="H37:I37"/>
    <mergeCell ref="E38:H39"/>
    <mergeCell ref="I39:J3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2T14:27:25Z</dcterms:created>
  <dc:creator/>
  <dc:description/>
  <cp:keywords/>
  <dc:language>en-US</dc:language>
  <cp:lastModifiedBy>Маркевич</cp:lastModifiedBy>
  <cp:lastPrinted>2024-02-26T14:31:58Z</cp:lastPrinted>
  <dcterms:modified xsi:type="dcterms:W3CDTF">2024-02-26T14:32:43Z</dcterms:modified>
  <cp:revision>1</cp:revision>
  <dc:subject/>
  <dc:title/>
</cp:coreProperties>
</file>