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441</definedName>
    <definedName function="false" hidden="false" localSheetId="0" name="_xlnm.Print_Titles" vbProcedure="false">Лист1!$7:$12</definedName>
    <definedName function="false" hidden="false" localSheetId="0" name="Excel_BuiltIn__FilterDatabase" vbProcedure="false">Лист1!$A$12:$Q$441</definedName>
    <definedName function="false" hidden="false" localSheetId="0" name="Print_Titles_0" vbProcedure="false">Лист1!$7:$12</definedName>
    <definedName function="false" hidden="false" localSheetId="0" name="Print_Titles_0_0" vbProcedure="false">Лист1!$7:$12</definedName>
    <definedName function="false" hidden="false" localSheetId="0" name="_xlnm_Print_Area" vbProcedure="false">Лист1!$A$1:$Q$441</definedName>
    <definedName function="false" hidden="false" localSheetId="0" name="_xlnm_Print_Titles" vbProcedure="false">Лист1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1034">
  <si>
    <t xml:space="preserve">Приложение № 9</t>
  </si>
  <si>
    <t xml:space="preserve">к Пояснительной записке к Отчету об исполнении бюджета </t>
  </si>
  <si>
    <t xml:space="preserve">ЗАТО г. Радужный Владимирской области за 2021 год</t>
  </si>
  <si>
    <t xml:space="preserve">Сводный отчет по муниипальным программам (подпрограммам) в разрезе мероприятий и источников финансирования за 2021 год</t>
  </si>
  <si>
    <t xml:space="preserve">№ п/п</t>
  </si>
  <si>
    <t xml:space="preserve">Наименование программы/подпрограммы/мероприятия</t>
  </si>
  <si>
    <t xml:space="preserve">Объём финансирования (тыс.руб.)</t>
  </si>
  <si>
    <t xml:space="preserve">План, в том числе</t>
  </si>
  <si>
    <t xml:space="preserve">Исполнение, в том числе</t>
  </si>
  <si>
    <t xml:space="preserve">Краткий перечень выполненных работ (за отчетный период текущего года), в т.ч. по источникам</t>
  </si>
  <si>
    <t xml:space="preserve">Субвенции</t>
  </si>
  <si>
    <t xml:space="preserve">Собственных доходов:</t>
  </si>
  <si>
    <t xml:space="preserve">Внебюджетные средства</t>
  </si>
  <si>
    <t xml:space="preserve">Субсидии, иные межбюджетные трансферты</t>
  </si>
  <si>
    <t xml:space="preserve">Другие собственные доходы</t>
  </si>
  <si>
    <t xml:space="preserve">Всего</t>
  </si>
  <si>
    <t xml:space="preserve">в том числе</t>
  </si>
  <si>
    <t xml:space="preserve">из федерального бюджета</t>
  </si>
  <si>
    <t xml:space="preserve">из областного бюджета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</t>
  </si>
  <si>
    <t xml:space="preserve">Муниципальная программа «Развитие муниципальной службы и органов управления на территории ЗАТО г. Радужный Владимирской области»</t>
  </si>
  <si>
    <t xml:space="preserve">1.1</t>
  </si>
  <si>
    <t xml:space="preserve">Создание условий для развития муниципальной службы в муниципальном образовании ЗАТО г.Радужный Владимирской области</t>
  </si>
  <si>
    <t xml:space="preserve">1.1.1</t>
  </si>
  <si>
    <t xml:space="preserve">Пенсии за выслугу лет лицам, замещающим муниципальные должности и должности муниципальной службы ЗАТО г. Радужный Владимирской области</t>
  </si>
  <si>
    <t xml:space="preserve">Стимулирование, мотивация, повышение качества работы муниципальных служащих</t>
  </si>
  <si>
    <t xml:space="preserve">1.1.2</t>
  </si>
  <si>
    <t xml:space="preserve">Индексация заработной платы муниципальных служащих и работников муниципальных казенных учреждений. Исполнение Указов Президента о доведении заработной платы согласно "Дорожных карт"</t>
  </si>
  <si>
    <t xml:space="preserve">-</t>
  </si>
  <si>
    <t xml:space="preserve">1.1.3</t>
  </si>
  <si>
    <t xml:space="preserve">Оказание услуг по производству, выпуску и распространению периодического официального печатного издания администрации ЗАТО г.Радужный Владимирской области "Радуга-информ", размещение информационного материала в "АиФ" и "Владимирские ведомости"</t>
  </si>
  <si>
    <t xml:space="preserve">Оказаны услуги по производству, выпуску и распространению периодического официального печатного издания администрации ЗАТО г. Радужный Владимирской области «Радуга-информ», размещение информационного материала в «АиФ» и «Владимирские ведомости»</t>
  </si>
  <si>
    <t xml:space="preserve">1.1.4</t>
  </si>
  <si>
    <t xml:space="preserve">Исполнение решений суда</t>
  </si>
  <si>
    <t xml:space="preserve">Исполнены полномочия органов местного самоуправления</t>
  </si>
  <si>
    <t xml:space="preserve">1.2</t>
  </si>
  <si>
    <t xml:space="preserve">Расходы на обеспечение деятельности центров органов местного самоуправления</t>
  </si>
  <si>
    <t xml:space="preserve">1.2.1</t>
  </si>
  <si>
    <t xml:space="preserve">Расходы на обеспечение деятельности центров органов местного самоуправления (КУМИ)</t>
  </si>
  <si>
    <t xml:space="preserve">Затраты на деятельность КУМИ</t>
  </si>
  <si>
    <t xml:space="preserve">1.2.2</t>
  </si>
  <si>
    <t xml:space="preserve">Расходы на обеспечение деятельности центров органов местного самоуправления (ФУ)</t>
  </si>
  <si>
    <t xml:space="preserve">Затраты на деятельность ФУ</t>
  </si>
  <si>
    <t xml:space="preserve">1.2.3</t>
  </si>
  <si>
    <t xml:space="preserve">Расходы на обеспечение деятельности центров органов местного самоуправления (Администрация)</t>
  </si>
  <si>
    <t xml:space="preserve">Затраты на деятельность Администрации</t>
  </si>
  <si>
    <t xml:space="preserve">1.2.4</t>
  </si>
  <si>
    <t xml:space="preserve">Расходы на обеспечение деятельности центров органов местного самоуправления (СНД)</t>
  </si>
  <si>
    <t xml:space="preserve">Затраты на деятельность СНД</t>
  </si>
  <si>
    <t xml:space="preserve">1.3</t>
  </si>
  <si>
    <t xml:space="preserve">Создание условий для эффективного содержания административных зданий</t>
  </si>
  <si>
    <t xml:space="preserve">1.3.1</t>
  </si>
  <si>
    <t xml:space="preserve">Обеспечение эффективного содержания и эксплуатации административного здания</t>
  </si>
  <si>
    <t xml:space="preserve">Произведены расходы в соответствии с бюджетной росписью</t>
  </si>
  <si>
    <t xml:space="preserve">1.4</t>
  </si>
  <si>
    <t xml:space="preserve">Создание условий для оказания государственных и муниципальных услуг</t>
  </si>
  <si>
    <t xml:space="preserve">1.5</t>
  </si>
  <si>
    <t xml:space="preserve">Проведение Всероссийской переписи населения 2020 года</t>
  </si>
  <si>
    <t xml:space="preserve">1.5.1</t>
  </si>
  <si>
    <r>
      <rPr>
        <sz val="12"/>
        <rFont val="Times New Roman"/>
        <family val="1"/>
        <charset val="1"/>
      </rPr>
      <t xml:space="preserve">Произведены расходы связанные с подготовкой и проведением Всероссийской переписи населения 2020 г. (заключены договора </t>
    </r>
    <r>
      <rPr>
        <sz val="12"/>
        <color rgb="FF000000"/>
        <rFont val="Times New Roman"/>
        <family val="1"/>
        <charset val="1"/>
      </rPr>
      <t xml:space="preserve">на обеспечение помещениями для работы лиц, привлекаемых к сбору сведений о населении, на предоставление транспортных средств , на предоставление средств связи </t>
    </r>
    <r>
      <rPr>
        <sz val="12"/>
        <rFont val="Times New Roman"/>
        <family val="1"/>
        <charset val="1"/>
      </rPr>
      <t xml:space="preserve">)</t>
    </r>
  </si>
  <si>
    <t xml:space="preserve">1.6</t>
  </si>
  <si>
    <t xml:space="preserve">Подготовка к проведению общероссийского голосования по вопросу одобрения изменений в Конституцию Российской Федерации </t>
  </si>
  <si>
    <t xml:space="preserve">2</t>
  </si>
  <si>
    <t xml:space="preserve">Муниципальная программа «Содействие развитию малого и среднего предпринимательства на территории ЗАТО г. Радужный Владимирской области»</t>
  </si>
  <si>
    <t xml:space="preserve">2.1</t>
  </si>
  <si>
    <t xml:space="preserve">Проведение смотров-конкурсов предприятий малого и среднего бизнеса</t>
  </si>
  <si>
    <t xml:space="preserve">Проведен конкурс среди субъектов малого и среднего предпринимательства, осуществляющих свою деятельность на территории ЗАТО г. Радужный Владимирской области, на лучшее новогоднее оформление фасадов зданий, входных зон и прилегающих территорий</t>
  </si>
  <si>
    <t xml:space="preserve">3</t>
  </si>
  <si>
    <t xml:space="preserve">Муниципальная программа «Обеспечение общественного порядка и профилактики правонарушений на территории ЗАТО г. Радужный Владимирской области»</t>
  </si>
  <si>
    <t xml:space="preserve">3.1</t>
  </si>
  <si>
    <t xml:space="preserve">Подпрограмма «Комплексные меры профилактики правонарушений на территории ЗАТО г.Радужный Владимирской области»</t>
  </si>
  <si>
    <t xml:space="preserve">3.1.1</t>
  </si>
  <si>
    <t xml:space="preserve">Реализация мер по дальнейшему созданию на территории муниципальных образований добровольных народных дружин для оказания содействия участковым уполномоченным полиции в реализации их полномочий по охране общественного порядка, предупреждению и раскрытию преступлений</t>
  </si>
  <si>
    <t xml:space="preserve"> Поощрены активно участвующие в охране общественного порядка и борьбе с правонарушениями члены Добровольной народной дружины</t>
  </si>
  <si>
    <t xml:space="preserve">3.1.2</t>
  </si>
  <si>
    <t xml:space="preserve">Содействие в трудоустройстве лицам, осужденным к наказаниям, не связанным с лишением свободы, и лицам, вышедшим из мест заключения, в том числе несовершеннолетним, путем организации общественных, обязательных и исправительных работ. Оказание данной категории граждан социальной помощи (обеспечение продуктами питания, предметами первой необходимости, одеждой, оформление паспортов и т.д.)</t>
  </si>
  <si>
    <t xml:space="preserve">Оказана материальная помощь 8-ми лицам, освободившимся из мест лишения свободы</t>
  </si>
  <si>
    <t xml:space="preserve">3.1.3</t>
  </si>
  <si>
    <t xml:space="preserve">Изготовление и распространение листовок по профилактике мошенничества на территории ЗАТО г. Радужный Владимирской области </t>
  </si>
  <si>
    <t xml:space="preserve">Изготовлены и распространены информационные листовки по профилактике мошенничества</t>
  </si>
  <si>
    <t xml:space="preserve">3.2</t>
  </si>
  <si>
    <t xml:space="preserve">Подпрограмма «Комплексные меры противодействия злоупотреблению наркотиками и их незаконному обороту на территории ЗАТО г. Радужный Владимирской области»</t>
  </si>
  <si>
    <t xml:space="preserve">3.2.1</t>
  </si>
  <si>
    <t xml:space="preserve">Проведение городских и участие в областных конкурсах, акциях, мероприятиях по профилактике асоциального поведения и пропаганде здорового образа жизни</t>
  </si>
  <si>
    <t xml:space="preserve">1. Проведена фотовыставка «Взгляд молодых»;
2. Изготовлен и размещен баннер антинаркотической направленности на фасаде здания МУП «Продукты»; 3. Приобретены информационные профилактические раздаточные материалы (листовки); 4. Проведен городской конкурс социальной рекламы «Скажи жизни «Да!» на территории ЗАТО г. Радужный </t>
  </si>
  <si>
    <t xml:space="preserve">3.2.2</t>
  </si>
  <si>
    <t xml:space="preserve">Организация и проведение спортивных соревнований по мини-футболу, футболу на снегу и хоккею среди дворовых команд</t>
  </si>
  <si>
    <t xml:space="preserve">28 августа 2021 года проведены соревнования среди дворовых команд по стритболу в городском парке </t>
  </si>
  <si>
    <t xml:space="preserve">3.2.3</t>
  </si>
  <si>
    <t xml:space="preserve">Создание и оборудование кабинетов наркопрофилактики в образовательных учреждениях</t>
  </si>
  <si>
    <t xml:space="preserve">Оснащение наркопостов образовательных организаций методическими комплексами по профилактике наркомании </t>
  </si>
  <si>
    <t xml:space="preserve">3.2.4</t>
  </si>
  <si>
    <t xml:space="preserve">Изготовление информационных материалов, банеров по профилактике употребления наркотических средств, изготовление и установка щитов и банеров. </t>
  </si>
  <si>
    <t xml:space="preserve">Созданы и оборудованы кабинеты наркопрофилактики в МБОУ «Средняя общеобразовательная школа №2» ЗАТО г. Радужный Владимирской области</t>
  </si>
  <si>
    <t xml:space="preserve">3.2.5</t>
  </si>
  <si>
    <t xml:space="preserve">Организация работы штаба волонтеров "КиберПатруль". </t>
  </si>
  <si>
    <t xml:space="preserve"> Изготовлены и размещены баннеры антинаркотической направленности на фасаде здания МУП «Продукты» </t>
  </si>
  <si>
    <t xml:space="preserve">3.3</t>
  </si>
  <si>
    <t xml:space="preserve">Подпрограмма «Комплексные меры противодействия злоупотреблению алкогольной продукцией и профилактика алкоголизма населения на территории ЗАТО г. Радужный Владимирской области»</t>
  </si>
  <si>
    <t xml:space="preserve">3.3.1</t>
  </si>
  <si>
    <t xml:space="preserve">Изготовление и распространение рекламно - информационных материалов, направленных на формирование мотивации к здоровому образу жизни. Изготовление и установка на территории города баннеров антиалкогольной направленности</t>
  </si>
  <si>
    <t xml:space="preserve">1. Изготовлен баннер, содержащий социальную рекламу по профилактике злоупотребления алкогольной продукцией и наркотическими средствами 
2. Приобретены информационные буклеты по профилактике употребления алкоголя среди населения на территории города</t>
  </si>
  <si>
    <t xml:space="preserve">3.3.2</t>
  </si>
  <si>
    <t xml:space="preserve">Приобретение специализированной литературы по пропаганде здорового образа жизни, профилактике алкоголизации населения</t>
  </si>
  <si>
    <t xml:space="preserve">Приобретена специализированная литература и периодические издания по пропаганде здорового образа жизни, профилактике алкоголизации (для МБУК «Общедоступная библиотека»)</t>
  </si>
  <si>
    <t xml:space="preserve">3.4</t>
  </si>
  <si>
    <t xml:space="preserve"> Подпрограмма «Противодействие терроризму и экстремизму на территории ЗАТО г. Радужный Владимирской области»</t>
  </si>
  <si>
    <t xml:space="preserve">3.4.1</t>
  </si>
  <si>
    <t xml:space="preserve">Проведение митинга, посвященного Дню солидарности в борьбе с терроризмом (3 сентября), мероприятий с участием образовательных организаций, представителей СМИ</t>
  </si>
  <si>
    <t xml:space="preserve">Приобретены цветы, воздушные шары для проведения митинга, посвященного Дню солидарности в борьбе с терроризмом</t>
  </si>
  <si>
    <t xml:space="preserve">3.4.2</t>
  </si>
  <si>
    <t xml:space="preserve">Обеспечение антитерроористической защищенности учреждений культуры и образования</t>
  </si>
  <si>
    <t xml:space="preserve">Осуществлен монтаж адресных охранных извещателей в МБОУ СОШ №1</t>
  </si>
  <si>
    <t xml:space="preserve">3.4.3</t>
  </si>
  <si>
    <t xml:space="preserve">Обеспечение модернизированной системой видеонаблюдения </t>
  </si>
  <si>
    <t xml:space="preserve">Установлена модернизированная система видеонаблюдения в МБДОУ ЦРР д/с №3, МБДОУ ЦРР д/с №5</t>
  </si>
  <si>
    <t xml:space="preserve">3.4.4</t>
  </si>
  <si>
    <t xml:space="preserve">Обеспечение охранной сигнализацией</t>
  </si>
  <si>
    <t xml:space="preserve">Обеспечены охранной сигнализацией:МБДОУ ЦРР д/с №5, МБДОУ ЦРР д/с №6, МБОУ ДОД ЦВР «Лад», МБОУ СОШ №2</t>
  </si>
  <si>
    <t xml:space="preserve">4</t>
  </si>
  <si>
    <t xml:space="preserve">Отчет о реализации муниципальной программы «Землеустройство, использование и охрана земель, оценка недвижимости, признание прав и регулирование отношений по муниципальной собственности на территории ЗАТО г.Радужный Владимирской области»</t>
  </si>
  <si>
    <t xml:space="preserve">4.1</t>
  </si>
  <si>
    <t xml:space="preserve">Подпрограмма «Землеустройство, использование и охрана земель на территории ЗАТО г. Радужный Владимирской области»</t>
  </si>
  <si>
    <t xml:space="preserve">4.1.1</t>
  </si>
  <si>
    <t xml:space="preserve">Межевание земель с целью образования новых и упорядочения существующих объектов землеустройства</t>
  </si>
  <si>
    <t xml:space="preserve">1. Кадастровые работы по образованию 4-х земельных участков; 2. Кадастровые работы по уточнению местоположения границ 23-х земельных участков</t>
  </si>
  <si>
    <t xml:space="preserve">4.1.2</t>
  </si>
  <si>
    <t xml:space="preserve">Оценка рыночной стоимости земельных участков</t>
  </si>
  <si>
    <t xml:space="preserve"> Оценка рыночной стоимости имущественного права пользования в отношении 1-го земельного участка; </t>
  </si>
  <si>
    <t xml:space="preserve">4.1.3</t>
  </si>
  <si>
    <t xml:space="preserve">Прочие работы (предоставление сведений, внесенных в государственный кадастр недвижимости, участие в семинарах, изготовление межевых знаков, услуги нотариуса, консультационные услуги, услуги поверки (калибровки) средства измерения)</t>
  </si>
  <si>
    <t xml:space="preserve">Поверка (калибровка) средства измерения – рулетки измерительной ЭНКОР (0-50 м).</t>
  </si>
  <si>
    <t xml:space="preserve">4.2</t>
  </si>
  <si>
    <t xml:space="preserve">Подпрограмма «Оценка недвижимости, признание прав и регулирование отношений по муниципальной собственности на территории ЗАТО г. Радужный Владимирской области»</t>
  </si>
  <si>
    <t xml:space="preserve">4.2.1</t>
  </si>
  <si>
    <t xml:space="preserve">Техническая инвентаризация и паспортизация объектов муниципальной собственности</t>
  </si>
  <si>
    <t xml:space="preserve">Кадастровые работы в отношении одного жилого помещения, двух нежилых зданий и одного сооружения</t>
  </si>
  <si>
    <t xml:space="preserve">4.2.2</t>
  </si>
  <si>
    <t xml:space="preserve">Рыночная оценка имущества</t>
  </si>
  <si>
    <t xml:space="preserve">1. Рыночная оценка имущественного права пользования в отношении 14-ти объектов муниципальной собственности; 2. Оценка рыночной стоимости 2-х объектов муниципальной собственности</t>
  </si>
  <si>
    <t xml:space="preserve">4.2.3</t>
  </si>
  <si>
    <t xml:space="preserve">Изготовление проектной документации по разделу объектов недвижимости, находящихся в муниципальной собственности ЗАТО г.Радужный Владимирской области, для внесения изменений в государственный кадастровый учет</t>
  </si>
  <si>
    <t xml:space="preserve"> Изготовление проектной документации по разделу одного объекта муниципальной собственности</t>
  </si>
  <si>
    <t xml:space="preserve">5</t>
  </si>
  <si>
    <t xml:space="preserve">Отчет о реализации муниципальной программы «Информатизация на территории ЗАТО г. Радужный Владимирской области»</t>
  </si>
  <si>
    <t xml:space="preserve">5.2</t>
  </si>
  <si>
    <t xml:space="preserve">Развитие и обеспечение функционирования муниципального сегмента СМЭВ</t>
  </si>
  <si>
    <t xml:space="preserve">Обеспечение функционирования муниципального сегмента СМЭВ</t>
  </si>
  <si>
    <t xml:space="preserve">5.4</t>
  </si>
  <si>
    <t xml:space="preserve">Развитие и техническая поддержка официального сайта органов местного самоуправления</t>
  </si>
  <si>
    <t xml:space="preserve">Поддержка функционирования официального сайта</t>
  </si>
  <si>
    <t xml:space="preserve">5.5</t>
  </si>
  <si>
    <t xml:space="preserve">Приобретение и сопровождение лицензионного общесистемного и прикладного программного обеспечения</t>
  </si>
  <si>
    <t xml:space="preserve">Покупка и продление программного обеспечения</t>
  </si>
  <si>
    <t xml:space="preserve">5.6</t>
  </si>
  <si>
    <t xml:space="preserve">Приобретение, обновление и содержание средств вычислительной, периферийной техники и средств связи</t>
  </si>
  <si>
    <t xml:space="preserve">Покупка и ремонт компьютерного оборудования, расходные материалы, в т.ч. приобретено: -компьютеров — 9 шт., принтеров (в т.ч.МФУ) — 5 шт.</t>
  </si>
  <si>
    <t xml:space="preserve">5.7</t>
  </si>
  <si>
    <t xml:space="preserve">Обеспечение справочно-правовой поддержки органов местного самоуправления</t>
  </si>
  <si>
    <r>
      <rPr>
        <sz val="12"/>
        <color rgb="FF000000"/>
        <rFont val="Times New Roman"/>
        <family val="1"/>
        <charset val="204"/>
      </rPr>
      <t xml:space="preserve"> Справочно-правовой поддержки органов местного самоуправления (</t>
    </r>
    <r>
      <rPr>
        <sz val="12"/>
        <color rgb="FF000000"/>
        <rFont val="Times New Roman"/>
        <family val="1"/>
        <charset val="1"/>
      </rPr>
      <t xml:space="preserve">Консультант)</t>
    </r>
  </si>
  <si>
    <t xml:space="preserve">5.8</t>
  </si>
  <si>
    <t xml:space="preserve">Обеспечение средствами связи городских служб и служб администрации</t>
  </si>
  <si>
    <t xml:space="preserve">Средства связи, в т.ч. телефонная связь</t>
  </si>
  <si>
    <t xml:space="preserve">5.9</t>
  </si>
  <si>
    <t xml:space="preserve">Обеспечение доступа органов местного самоуправления к сети Интернет</t>
  </si>
  <si>
    <t xml:space="preserve">Предоставлен доступ к сети Интернет</t>
  </si>
  <si>
    <t xml:space="preserve">5.10</t>
  </si>
  <si>
    <t xml:space="preserve">Приобретение оборудования и программного обеспечения для обеспечения информационной безопасности, аттестации информационных систем и автоматизированных рабочих мест</t>
  </si>
  <si>
    <t xml:space="preserve">Проведена аттестация и защита ИСПДн</t>
  </si>
  <si>
    <t xml:space="preserve">6</t>
  </si>
  <si>
    <t xml:space="preserve">Отчет о реализации муниципальной программы «Перспективное развитие и совершенствование гражданской обороны, защита населения и территории, обеспечение пожарной безопасности и безопасности людей на водных объектах ЗАТО г. Радужный Владимирской области»</t>
  </si>
  <si>
    <t xml:space="preserve">6.1</t>
  </si>
  <si>
    <t xml:space="preserve">Подпрограмма «Совершенствование и развитие гражданской обороны, защиты населения и территории, обеспечение пожарной безопасности и безопасности людей на водных объектах ЗАТО г. Радужный Владимирской области»</t>
  </si>
  <si>
    <t xml:space="preserve">6.1.1</t>
  </si>
  <si>
    <t xml:space="preserve">Совершенствование и развитие гражданской обороны, защиты населения и территории, обеспечение пожарной безопасности людей на водных объектах</t>
  </si>
  <si>
    <t xml:space="preserve">6.1.1.1</t>
  </si>
  <si>
    <t xml:space="preserve">Оснащение учебно-консультационного пункта</t>
  </si>
  <si>
    <t xml:space="preserve">Приобретены факса, принтер-сканер-копир</t>
  </si>
  <si>
    <t xml:space="preserve">6.1.1.2</t>
  </si>
  <si>
    <t xml:space="preserve">Обучение должност-ных лиц по ГО и РСЧС на курсах повышения квали-фикации в ГБОУДОВО "УМЦ ГОЧС Владимирской области"</t>
  </si>
  <si>
    <t xml:space="preserve">Проведено обучение должностных лиц по ГО и РСЧС на курсах повышения квали-фикации в ГБОУДОВО "УМЦ ГОЧС Владимирской области"</t>
  </si>
  <si>
    <t xml:space="preserve">6.1.1.3</t>
  </si>
  <si>
    <t xml:space="preserve">Наглядная агитация (плакаты, банеры, таблички) по вопросам безопасной жизнедеятельности населения и пожарной безопасности на улицах в местах массового скопления людей и в административных зданиях города</t>
  </si>
  <si>
    <t xml:space="preserve">Изготовлены табички информационного характера по вопросам пожарной безопасности для установки в подъездах жилых домов</t>
  </si>
  <si>
    <t xml:space="preserve">6.1.1.4</t>
  </si>
  <si>
    <t xml:space="preserve">Проведение учебно-методических сборов, учений, тренировок и соревнований на территории города</t>
  </si>
  <si>
    <t xml:space="preserve">Проведение учебно-методическиого сбора по подведению итогов деятельности городского звена РСЧС ЗАТО г. Радужный Владимирской области за прошедший год (Приобретение поощрительных призов, грамот, рамок для грамот и ценных подарков для поощрения руководящего состава городского звена РСЧС ЗАТО г. Радужный Владимирской области)</t>
  </si>
  <si>
    <t xml:space="preserve">6.1.2</t>
  </si>
  <si>
    <t xml:space="preserve">Организация работ по недопущению и ликвидации чрезвычайных ситуаций</t>
  </si>
  <si>
    <t xml:space="preserve">6.1.2.1</t>
  </si>
  <si>
    <t xml:space="preserve"> Подготовка (восстановление) инженерной, автомобильной и пожарной техники аварийно-спасательной команды повышенной готовности городского звена РС ЧС к реагированию на аварийные ситуации (приобретение запасных частей для инженерной, автомобильной и пожарной техники) </t>
  </si>
  <si>
    <t xml:space="preserve">6.1.2.2</t>
  </si>
  <si>
    <t xml:space="preserve">Поддержание в рабочем состоянии резер-вной электрической станции: Содержание и обслуживание автономной газодизельной тепло-элект-ростанции на территории ЗАТО г. Радужный Владимирской области</t>
  </si>
  <si>
    <t xml:space="preserve">Содержалась и обслуживалась автономная газодизельная тепло-электростанция </t>
  </si>
  <si>
    <t xml:space="preserve">6.1.2.3</t>
  </si>
  <si>
    <t xml:space="preserve">Расходы на развитие единой дежурной диспетчерской службы ЗАТО г. Радужный (ЕДДС): приобретение организационной техники, приобретение мебели, приобретение и установка кондиционера, ремонт помещений ЕДДС, приобретение источника бесперебойного питания; приобретение обору-дования для обеспечения качественного проведения видеоконференций; приобретение метеостанции для слеженияза значениями показаний погодных условий; ремонт резервного источника питания; замена оконного блока</t>
  </si>
  <si>
    <t xml:space="preserve">Приобретено программное обеспечение </t>
  </si>
  <si>
    <t xml:space="preserve">6.1.2.4</t>
  </si>
  <si>
    <t xml:space="preserve">Приобретение извещателей дымовых автономных </t>
  </si>
  <si>
    <t xml:space="preserve">Приобретены извещатели дымовые, автономные для выдачи их многодетным семьям </t>
  </si>
  <si>
    <t xml:space="preserve">6.1.2.5</t>
  </si>
  <si>
    <t xml:space="preserve"> Приобретение двух фекальных насосов (реж. сист.) "Vodotok" НСП-2200 и двух фекальных насосов марки 50 WQ15-26-3 для предупреждения и ликвида-ции чрезвычай-ных ситуаций на территории ЗАТО г.Радуж-ный Владимирской области. Приобретение фекальных насосов 50WQ15-26-3 для установки их на канализаци-онную насосную станцию для увеличения пропускной способности стоков и приобретение самовсасывающих насосов с электродвигате-лями; Ремонт (аварийно-восста-новительные работы) ливневого коллектора от колодца СК 24 до колодца СК21 Ремонт канализационного коллектора, расположен-ного в 3 квартале (от многоквартирного дома № 22 вдоль многоквартирного дома № 21 в 3 квартале)</t>
  </si>
  <si>
    <t xml:space="preserve">Выделены денежные средства на ремонт канализационного коллектора, расположен-ного в 3 квартале (от многоквартирного дома № 22 вдоль многоквартирного дома № 21 в 3 квартале) . Средства перенесены на 2022 год т.к. работы не закончены</t>
  </si>
  <si>
    <t xml:space="preserve">6.1.2.6</t>
  </si>
  <si>
    <t xml:space="preserve">Вырубка мелколесья и кустарника на части территории 17 квартала ЗАТО г. Радужный; - на территории квартала 7/1; - на территории техноло-гических площадок</t>
  </si>
  <si>
    <t xml:space="preserve">6.1.2.7</t>
  </si>
  <si>
    <t xml:space="preserve">Расходы на обеспечение санитарно-эпидемиологического благополучия населения для недопущения распространения новой коронавирусной инфекции на территории ЗАТО г. Радужный Владимирской области (приобретение дезинфицирующих средств и оказание услуг по обработке автомобильных дорог, тротуаров, остановочных павильонов, малых архитектурных форм)</t>
  </si>
  <si>
    <t xml:space="preserve">Приобретены дезинфицирующие средства и произведено финансирование оказанных услуг по обработке автомобильных дорог, тротуаров, остановочных павильонов, малых архитектурных форм для обеспечения санитарно-эпидемиологического благополучия населения и недопущения распространения новой коронавирусной инфекции на территории ЗАТО г. Радужный Владимирской области</t>
  </si>
  <si>
    <t xml:space="preserve">6.1.2.8</t>
  </si>
  <si>
    <t xml:space="preserve">Приобретение дизельной мотопомпы Robin Subaru PTD 306Т </t>
  </si>
  <si>
    <t xml:space="preserve"> Приобретена дизельная мотопомпа Robin Subaru PTD 306Т для оперативного усранения возможных аварийных ситуаций на системах водоотведения</t>
  </si>
  <si>
    <t xml:space="preserve">6.1.2.9</t>
  </si>
  <si>
    <t xml:space="preserve">Приобретение муфтового сварочного аппарата ТРАССА М</t>
  </si>
  <si>
    <t xml:space="preserve">Приобретен муфтовый сварочный аппарат ТРАССА М для оперативного усранения возможных аварийных ситуаций на системах водоотведения</t>
  </si>
  <si>
    <t xml:space="preserve">6.1.3</t>
  </si>
  <si>
    <t xml:space="preserve">Организация мероприятий по гражданской обороне</t>
  </si>
  <si>
    <t xml:space="preserve">6.1.3.1</t>
  </si>
  <si>
    <t xml:space="preserve">Фонд оплаты труда сформирован согласно штатного расписания </t>
  </si>
  <si>
    <t xml:space="preserve">Обеспечена деятельность МКУ "ГОиЧС ЗАТО г. Радужный"</t>
  </si>
  <si>
    <t xml:space="preserve">6.1.3.2</t>
  </si>
  <si>
    <t xml:space="preserve"> Уплата страховых взносов 30,2% от Фонда оплаты труда (Вторая часть "Налогового Кодекса РФ")</t>
  </si>
  <si>
    <t xml:space="preserve">6.1.3.3</t>
  </si>
  <si>
    <t xml:space="preserve">Услуги телефонной, факсимильной, сотовой связи, радиосвязи, Интернет-провайдеров </t>
  </si>
  <si>
    <t xml:space="preserve">6.1.3.4</t>
  </si>
  <si>
    <t xml:space="preserve">Работы, услуги по содержанию имущества (по установленному нормативу):</t>
  </si>
  <si>
    <t xml:space="preserve">эксплуатационно-техническое обслуживание системы связи и оповещения </t>
  </si>
  <si>
    <t xml:space="preserve">обслуживание линейных сооружений радиотрансляционной уличной сети </t>
  </si>
  <si>
    <t xml:space="preserve">эксплуатационно-техническое обслуживание системы оперативной диспетчерской связи "Каскад-14" </t>
  </si>
  <si>
    <t xml:space="preserve">Техническое обслужива-ние системы оперативной диспет-черской связи "Каскад-14" </t>
  </si>
  <si>
    <t xml:space="preserve">6.1.3.5</t>
  </si>
  <si>
    <t xml:space="preserve">Прочие работы, услуги (по установленным нормативам):</t>
  </si>
  <si>
    <t xml:space="preserve">предоставление комплекса ресурсов для размещения технологического оборудования средств оповещения </t>
  </si>
  <si>
    <t xml:space="preserve">Произведена оплата за предоставление комплекса ресурсов для размещения технологического оборудования </t>
  </si>
  <si>
    <t xml:space="preserve">программное обеспечение: Антивирусная программа 2 шт.4000; Сбис 6000, сервисное обслуживание системы 1С</t>
  </si>
  <si>
    <t xml:space="preserve">Приобретено програмное обес-печение: Антивирусная програм-ма 2 шт.4000; Сбис 6000, сервисное обслуживание системы 1С</t>
  </si>
  <si>
    <t xml:space="preserve">передача на хранение и оперативное использование расходных материалов и имущества, приобретенных в качестве пополняемого резерва на случай ЧС.</t>
  </si>
  <si>
    <t xml:space="preserve">Произведена оплата за хранение расходных материалов и имущества, приобретенных в качестве пополняемого резерва на случай ЧС.</t>
  </si>
  <si>
    <t xml:space="preserve">6.1.3.6</t>
  </si>
  <si>
    <t xml:space="preserve">Увеличение стоимости материальных запасов ( по установленному лимиту):</t>
  </si>
  <si>
    <t xml:space="preserve">приобретение канцелярских товаров (ручки, стержни, бумага писчая, бумага для множительных работ)</t>
  </si>
  <si>
    <t xml:space="preserve"> Приобретены канцелярские товары (ручки, стержни, бумага писчая, бумага для множительных работ)</t>
  </si>
  <si>
    <t xml:space="preserve">расходные материалы для компьютепной техники </t>
  </si>
  <si>
    <t xml:space="preserve">6.1.4</t>
  </si>
  <si>
    <t xml:space="preserve">Создание и использование финансового резерва для выполнения мероприятий городского значения по ликвидации аварийных ситуаций и ЧС, возникающих в системах жизнеобеспечения города и сбоев подачи энергоресурсов для населения города</t>
  </si>
  <si>
    <t xml:space="preserve">6.2</t>
  </si>
  <si>
    <t xml:space="preserve">Подпрограмма «Безопасный город»</t>
  </si>
  <si>
    <t xml:space="preserve">6.2.1</t>
  </si>
  <si>
    <t xml:space="preserve">Сбор, обработка и консолидация данных о текущей обстановке в ЗАТО г. Радужный, получаемых из различных источников информации (систем мониторинга и контроля, оконечных устройств, дежурно-диспетчерских служб, голосовых и текстовых сообщений от населения и организаций)</t>
  </si>
  <si>
    <t xml:space="preserve">6.2.1.1</t>
  </si>
  <si>
    <t xml:space="preserve">Абонентская плата за каналы подключения КТСО П-166 в единую систему оповещения области (предоставление в пользование аналогового внутризонового канала связи (ТЧ)</t>
  </si>
  <si>
    <t xml:space="preserve">Произведена абонентская плата каналов связи</t>
  </si>
  <si>
    <t xml:space="preserve">6.2.1.2</t>
  </si>
  <si>
    <t xml:space="preserve">Предоставление в пользование пар металлических жил кабеля (прямые провода -2, канал ТЧ) </t>
  </si>
  <si>
    <t xml:space="preserve">Произведена оплата каналов связи</t>
  </si>
  <si>
    <t xml:space="preserve">6.2.1.3</t>
  </si>
  <si>
    <t xml:space="preserve">Реализация мероприятий по построению (развитию) и внедрению АПК "Безопасный город" на территории ЗАТО г. Радужный, в том числе:</t>
  </si>
  <si>
    <t xml:space="preserve">абонентская плата в месяц за канал VPN, в зависимости от скорости (1024 Кбит/с) (основной канал + резервный)</t>
  </si>
  <si>
    <t xml:space="preserve">Произведена абонентская плата за канал VPN</t>
  </si>
  <si>
    <t xml:space="preserve">6.2.2</t>
  </si>
  <si>
    <t xml:space="preserve">Формирование эффективной многоуровневой системы мониторинга, предупреждения и профилактики, возможных угроз чрезвычайных ситуаций, правонарушений и явлений террористической, экстремистской деятельности, разработка единых функциональных и технических требований к аппаратно-программным средствам, ориентированных на идентификацию потенциальных точек уязвимости, прогнозирование, реагирование и предупреждение угроз обеспечения безопасности муниципального образования.
</t>
  </si>
  <si>
    <t xml:space="preserve">6.2.3</t>
  </si>
  <si>
    <t xml:space="preserve">Интеграция существующих и перспективных федеральных, региональных и муниципальных информационных систем, обеспечивающих безопасность жизнедеятельности населения на базе единой интеграционной платформы с возможностью подключения и управления широким спектром оконечных устройств (видеокамер, датчиков, гидропостов и т.д. и комплекса средств автоматизации (далее КСА) муниципального и регионального уровней</t>
  </si>
  <si>
    <t xml:space="preserve">6.2.3.1</t>
  </si>
  <si>
    <t xml:space="preserve">Круглосуточное предоставление каналов связи для передачи сигналов электросвязи</t>
  </si>
  <si>
    <t xml:space="preserve">Произведена оплата аренды каналов связи </t>
  </si>
  <si>
    <t xml:space="preserve">6.2.3.2</t>
  </si>
  <si>
    <t xml:space="preserve">Видеонаблюдение АПК «Безопасный город"</t>
  </si>
  <si>
    <t xml:space="preserve">Произведена оплата работы системы Видеонаблюдение АПК «Безопасный город"</t>
  </si>
  <si>
    <t xml:space="preserve">6.2.3.3</t>
  </si>
  <si>
    <t xml:space="preserve">Монтаж и подключение СВН 3 квартал дом 13 (контроль сковзного проезда)</t>
  </si>
  <si>
    <t xml:space="preserve">Произведен монтаж и подключение СВН 3 квартал дом 13 (контроль сковзного проезда)</t>
  </si>
  <si>
    <t xml:space="preserve">7</t>
  </si>
  <si>
    <t xml:space="preserve">Муниципальная программа «Обеспечение доступным и комфортным жильем населения на территории ЗАТО г.Радужный Владимирской области»</t>
  </si>
  <si>
    <t xml:space="preserve">7.1</t>
  </si>
  <si>
    <t xml:space="preserve">Подпрограмма «Обеспечение территории ЗАТО г. Радужный Владимирской области документацией для осуществления градостроительной деятельности»</t>
  </si>
  <si>
    <t xml:space="preserve">7.2</t>
  </si>
  <si>
    <t xml:space="preserve">Подпрограмма «Стимулирование развития жилищного строительства на территории ЗАТО г. Радужный Владимирской области»</t>
  </si>
  <si>
    <t xml:space="preserve">7.3</t>
  </si>
  <si>
    <t xml:space="preserve">Подпрограмма «Обеспечение жильем многодетных семей на территории ЗАТО г. Радужный Владимирской области»</t>
  </si>
  <si>
    <t xml:space="preserve">7.3.1</t>
  </si>
  <si>
    <t xml:space="preserve">Предоставление многодетным семьям социальных выплат на строительство индивидуального жилого дома </t>
  </si>
  <si>
    <t xml:space="preserve">Предоставление 1-ой многодетной семье социальной выплаты на строительство индивидуального жилого дома </t>
  </si>
  <si>
    <t xml:space="preserve">7.4</t>
  </si>
  <si>
    <t xml:space="preserve">Подпрограмма «Создание условий для обеспечения доступным и комфортным жильем отдельных категорий граждан на территории ЗАТО г.Радужный Владимирской области, установленных законодательством»</t>
  </si>
  <si>
    <t xml:space="preserve">7.5</t>
  </si>
  <si>
    <t xml:space="preserve">Подпрограмма «Социальное жилье на территории ЗАТО г.Радужный Владимирской области»</t>
  </si>
  <si>
    <t xml:space="preserve">7.6</t>
  </si>
  <si>
    <t xml:space="preserve">Подпрограмма «Обеспечение жильем молодых семей на территории ЗАТО г.Радужный Владимирской области»</t>
  </si>
  <si>
    <t xml:space="preserve">7.6.1</t>
  </si>
  <si>
    <t xml:space="preserve">Обеспечение жильем молодых семей</t>
  </si>
  <si>
    <t xml:space="preserve">На приобретение жилья 1-ой молодой семье предоставлена социальная выплата</t>
  </si>
  <si>
    <t xml:space="preserve">8</t>
  </si>
  <si>
    <t xml:space="preserve">Муниципальная программа «Энергосбережение и повышение надежности энергоснабжения в топливно-энергетическом комплексе на территории ЗАТО г.Радужный Владимирской области»</t>
  </si>
  <si>
    <t xml:space="preserve">8.1</t>
  </si>
  <si>
    <t xml:space="preserve">Установка приборов учета холодной и горячей воды в муниципальных квартирах и в квартирах собственниками которых являются малоимущие граждане и однофазных электросчетчиков в муниципальных квартирах</t>
  </si>
  <si>
    <t xml:space="preserve">Замена счетчика холодной воды-2 шт., счетчиков газа- 1 шт.</t>
  </si>
  <si>
    <t xml:space="preserve">8.2</t>
  </si>
  <si>
    <t xml:space="preserve">Текущий ремонт КЛЭП 10 кВТ 2021 год: от ЦРП-7 до ТП-15-16 (2 кабеля по 390м); от ЦРП-8 камера 11 - ТП 110/10 длиной 280м</t>
  </si>
  <si>
    <t xml:space="preserve">Произведен ремонт КЛЭП</t>
  </si>
  <si>
    <t xml:space="preserve">8.3</t>
  </si>
  <si>
    <t xml:space="preserve">Модернизация системы уличного наружного освещения ЗАТО г.Радужный Владимирской области (замена светильников на энергосберегающие, замена СИП, монтаж СИП. 2021 г: проверка сметной документации)</t>
  </si>
  <si>
    <t xml:space="preserve">Произведена проверка сметной документации</t>
  </si>
  <si>
    <t xml:space="preserve">8.4</t>
  </si>
  <si>
    <t xml:space="preserve">Текущий ремонт кабельной линии 10 кВ, соединящей напрямую резервный источник с потребителеми</t>
  </si>
  <si>
    <t xml:space="preserve">Произведен ремонт кабельной линии</t>
  </si>
  <si>
    <t xml:space="preserve">8.5</t>
  </si>
  <si>
    <t xml:space="preserve">Замена кабеля 0,4кВ от ТП 15-14 до ж.д. №17 квартала 3</t>
  </si>
  <si>
    <t xml:space="preserve">Произведена замена кабеля</t>
  </si>
  <si>
    <t xml:space="preserve">8.6</t>
  </si>
  <si>
    <t xml:space="preserve">Финансирование расходов на капитальный ремонт объектов, входящих в единую закрытую систему теплоснабжения на территории ЗАТО г. Радужный (концессионное соглашение №2015-01-ТС от 17.09.2015)</t>
  </si>
  <si>
    <t xml:space="preserve">Капитальные ремонты объектов теплоснабжения</t>
  </si>
  <si>
    <t xml:space="preserve">8.7</t>
  </si>
  <si>
    <t xml:space="preserve">Финансирование расходов на капитальный ремонт объектов, входящих в централизованную систему водоснабжения на территории ЗАТО г. Радужный (концессионное соглашение № 2015-02-ВС от 17.09.2015)</t>
  </si>
  <si>
    <t xml:space="preserve">Капитальные ремонты объектов водоснабжения</t>
  </si>
  <si>
    <t xml:space="preserve">9</t>
  </si>
  <si>
    <t xml:space="preserve">Муниципальная программа «Жилищно-коммунальный комплекс на территории ЗАТО г. Радужный Владимирской области»</t>
  </si>
  <si>
    <t xml:space="preserve">9.1</t>
  </si>
  <si>
    <t xml:space="preserve">Подпрограмма «Развитие жилищно-коммунального комплекса на территории ЗАТО г. Радужный Владимирской области»</t>
  </si>
  <si>
    <t xml:space="preserve">9.1.1</t>
  </si>
  <si>
    <t xml:space="preserve">Содержание, обслуживание,  ремонт, модернизация объектов жилого фонда</t>
  </si>
  <si>
    <t xml:space="preserve">9.1.1.1</t>
  </si>
  <si>
    <t xml:space="preserve">Обслуживание системы пожарной сигнализации в муниципальных общежитиях</t>
  </si>
  <si>
    <t xml:space="preserve">Заключен контракт на обслуживание системы пожарной сигнализации в муниципальных общежитиях</t>
  </si>
  <si>
    <t xml:space="preserve">9.1.1.2</t>
  </si>
  <si>
    <t xml:space="preserve">Модернизация пожарной сигнализации в муниципальных общежитиях в том числе проектные работы </t>
  </si>
  <si>
    <t xml:space="preserve">Произведен восстановительный ремонт линий оповещения системы речевого оповещения в муниципальном общежитии</t>
  </si>
  <si>
    <t xml:space="preserve">9.1.1.3</t>
  </si>
  <si>
    <t xml:space="preserve">Мониторинг систем пожарной безопасности объектов посредством системы программно-аппаратного комплекса "Стрелец-мониторинг". Охрана социально-реабилитационного центра для несовершеннолетних</t>
  </si>
  <si>
    <t xml:space="preserve">Мониторинг систем пожарной безопасности объектов Охрана социально-реабилитационного центра для несовершеннолетних</t>
  </si>
  <si>
    <t xml:space="preserve">9.1.1.4</t>
  </si>
  <si>
    <t xml:space="preserve">Взносы на ремонт общего имущества многоквартирных домов в части муниципального жилья </t>
  </si>
  <si>
    <t xml:space="preserve">Произведены взносы на ремонт общего имущества многоквартирных домов в части муниципального жилья (605 помещений, площадь помещений 28,6 тыс. кв. м)</t>
  </si>
  <si>
    <t xml:space="preserve">9.1.1.5</t>
  </si>
  <si>
    <t xml:space="preserve">Устройство перегородки в вестибюле жилого дома после устройства пандуса, подготовка фасада д.31 к размещению мемориальной доски (2021г)</t>
  </si>
  <si>
    <t xml:space="preserve">Сделана перегородка в вестибюле жилого дома после устройства пандуса</t>
  </si>
  <si>
    <t xml:space="preserve">9.1.1.6</t>
  </si>
  <si>
    <t xml:space="preserve">Средства на обеспечение незаселенных муниципальных помещений коммунальными услугами (теплоснабжение)</t>
  </si>
  <si>
    <t xml:space="preserve">Оплачены коммунальные услуги за муниц. помещения</t>
  </si>
  <si>
    <t xml:space="preserve">9.1.1.7</t>
  </si>
  <si>
    <t xml:space="preserve">Средства на предоставление управляющей организации субсидии на оплату расходов по теплоснабжению муниципальных общежитий</t>
  </si>
  <si>
    <t xml:space="preserve">Перечислены средства на предоставление управляющей организации субсидии на оплату расходов по теплоснабжению муниципальных общежитий</t>
  </si>
  <si>
    <t xml:space="preserve">9.1.1.8</t>
  </si>
  <si>
    <t xml:space="preserve">Замена стояков горячего, холодного водоснабжения, канализации и санитарно-технические работы в муниципальных квартирах многоквартирных домов (текущий ремонт внутренних инженерных сетей)
</t>
  </si>
  <si>
    <t xml:space="preserve">Произведен текущий ремонт внутренних инженерных сетей по адресу: 1-35-116</t>
  </si>
  <si>
    <t xml:space="preserve">9.1.1.9</t>
  </si>
  <si>
    <t xml:space="preserve">Замена, ремонт газовых и электрических плит в муниципальных квартирах</t>
  </si>
  <si>
    <t xml:space="preserve">Замена 3-х плит в муниципальных квартирах</t>
  </si>
  <si>
    <t xml:space="preserve">9.1.1.10</t>
  </si>
  <si>
    <t xml:space="preserve">Замена оконных, оконно-балконных и дверных блоков в муниципальных общежитиях (2021г-общ. №1)</t>
  </si>
  <si>
    <t xml:space="preserve">Замена оконных блоков</t>
  </si>
  <si>
    <t xml:space="preserve">9.1.1.11</t>
  </si>
  <si>
    <t xml:space="preserve">Текущий ремонт муниципальных квартир (2021г: 1-6-14; 3-15-35</t>
  </si>
  <si>
    <t xml:space="preserve">Ремонт муниципальных квартир</t>
  </si>
  <si>
    <t xml:space="preserve">9.1.1.12</t>
  </si>
  <si>
    <t xml:space="preserve">Текущий ремонт блоков в муниципальных общежитиях: 2021г (9-4-214)</t>
  </si>
  <si>
    <t xml:space="preserve">Ремонт муниципальных блоков</t>
  </si>
  <si>
    <t xml:space="preserve">9.1.1.13</t>
  </si>
  <si>
    <t xml:space="preserve">Текущий ремонт общедомовой системы отопления правого крыла муниципального общежития №1</t>
  </si>
  <si>
    <t xml:space="preserve">Сделан ремонт общедомовой системы отопления правого крыла муниципального общежития №1</t>
  </si>
  <si>
    <t xml:space="preserve">9.1.2</t>
  </si>
  <si>
    <t xml:space="preserve">Обслуживание, содержание, ремонт, модернизация объектов коммунального хозяйства</t>
  </si>
  <si>
    <t xml:space="preserve">9.1.2.1</t>
  </si>
  <si>
    <t xml:space="preserve">Обслуживание, периодическая поверка и ремонт узлов учета тепловой энергии и воды на вводах в город</t>
  </si>
  <si>
    <t xml:space="preserve">Обслуживание, периодическая поверка и ремонт узлов учета тепловой энергии и воды на вводах в город, замена оборудования</t>
  </si>
  <si>
    <t xml:space="preserve">9.1.2.2</t>
  </si>
  <si>
    <t xml:space="preserve">Услуги по диспетчеризации работы узлов учета тепловой энергии, холодной и горячей воды, установленных на вводах в город, в многоквартирных домах, на объектах социально-культурного назначения</t>
  </si>
  <si>
    <t xml:space="preserve">Заключен контракт на оказание услуг</t>
  </si>
  <si>
    <t xml:space="preserve">9.1.2.3</t>
  </si>
  <si>
    <t xml:space="preserve">Приобретение влагомера для нужд жилищно-коммунального хозяйства (2021г)</t>
  </si>
  <si>
    <t xml:space="preserve">Приобретен влагомер</t>
  </si>
  <si>
    <t xml:space="preserve">9.1.3</t>
  </si>
  <si>
    <t xml:space="preserve">Обеспечение финансовой стабильности жилищно-коммунального комплекса</t>
  </si>
  <si>
    <t xml:space="preserve">9.1.3.1</t>
  </si>
  <si>
    <t xml:space="preserve">Средства для внесения управляющим организациям за содержание и ремонт муниципальных помещений жилого фонда (разница в тарифах, муниц доля текущю ремонта, содержание незаселенных помещений, дезинсекция муниц. помещений)</t>
  </si>
  <si>
    <t xml:space="preserve">Перечислены средства для внесения управляющим организациям за содержание и ремонт муниципальных помещений жилого фонда</t>
  </si>
  <si>
    <t xml:space="preserve">9.1.4</t>
  </si>
  <si>
    <t xml:space="preserve">Предупреждение чрезвычайных ситуаций на территории города</t>
  </si>
  <si>
    <t xml:space="preserve">9.1.4.1</t>
  </si>
  <si>
    <t xml:space="preserve">Обслуживание и ремонт городской системы видеонаблюдения и системы видеонаблюдения в здании администрации</t>
  </si>
  <si>
    <t xml:space="preserve">Заключен контракт на обслуживание городской системы видеонаблюдения и системы видеонаблюдения в здании администрации</t>
  </si>
  <si>
    <t xml:space="preserve">9.1.5</t>
  </si>
  <si>
    <t xml:space="preserve">Обеспечение финансовой стабильности  предприятий бытового облуживания</t>
  </si>
  <si>
    <t xml:space="preserve">9.1.5.1</t>
  </si>
  <si>
    <t xml:space="preserve">Обслуживание городских бань</t>
  </si>
  <si>
    <t xml:space="preserve">Заключен контракт на обслуживание городских бань</t>
  </si>
  <si>
    <t xml:space="preserve">9.1.6</t>
  </si>
  <si>
    <t xml:space="preserve">Организация мероприятий по вопросам похоронного дела на территории ЗАТО г. Радужный. Содержание и обслуживание городского кладбища традиционного захоронения </t>
  </si>
  <si>
    <t xml:space="preserve">9.1.6.1</t>
  </si>
  <si>
    <t xml:space="preserve">Содержание и обслуживание городского кладбища традиционного захоронения</t>
  </si>
  <si>
    <t xml:space="preserve">Заключен контракт на содержание и обслуживание городского кладбища традиционного захоронения</t>
  </si>
  <si>
    <t xml:space="preserve">9.1.6.2</t>
  </si>
  <si>
    <t xml:space="preserve">Текущий ремонт участка для воинских захоронений</t>
  </si>
  <si>
    <t xml:space="preserve"> Ремонт участка для воинских захоронений</t>
  </si>
  <si>
    <t xml:space="preserve">9.1.7</t>
  </si>
  <si>
    <t xml:space="preserve">Приведение в нормативное состояние административных зданий</t>
  </si>
  <si>
    <t xml:space="preserve">9.1.7.1</t>
  </si>
  <si>
    <t xml:space="preserve">Ремонт в административных зданиях ( 2021- ремонт кабинетов, переоборудование санузла для маломоб. граждан, в т ч расширение дверного проема)</t>
  </si>
  <si>
    <t xml:space="preserve">Сделан ремонт в административных зданиях</t>
  </si>
  <si>
    <t xml:space="preserve">9.1.8</t>
  </si>
  <si>
    <t xml:space="preserve">Реализации программы капитального ремонта общего имущества в многоквартирных домах на территории  ЗАТО г. Радужный Владимирской области</t>
  </si>
  <si>
    <t xml:space="preserve">9.1.9</t>
  </si>
  <si>
    <t xml:space="preserve">Организация  выполнения работ, необходимых для надлежащего содержания и безопасной эксплуатации муниципальных объектов </t>
  </si>
  <si>
    <t xml:space="preserve">9.1.9.1</t>
  </si>
  <si>
    <t xml:space="preserve">Фонд заработной платы, в т.ч. пособия, компенсации и иные социальные выплаты гражданам</t>
  </si>
  <si>
    <t xml:space="preserve">Затраты на деятельность МКУ «ГКМХ»</t>
  </si>
  <si>
    <t xml:space="preserve">9.1.9.2</t>
  </si>
  <si>
    <t xml:space="preserve">Начисления на оплату труда ( 30,2%)</t>
  </si>
  <si>
    <t xml:space="preserve">9.1.9.3</t>
  </si>
  <si>
    <t xml:space="preserve">Командировочные расходы </t>
  </si>
  <si>
    <t xml:space="preserve">9.1.9.4</t>
  </si>
  <si>
    <t xml:space="preserve">Услуги связи</t>
  </si>
  <si>
    <t xml:space="preserve">9.1.9.5</t>
  </si>
  <si>
    <t xml:space="preserve">Работы, услуги по содержанию имущества</t>
  </si>
  <si>
    <t xml:space="preserve">9.1.9.6</t>
  </si>
  <si>
    <t xml:space="preserve">Прочие работы, услуги </t>
  </si>
  <si>
    <t xml:space="preserve">9.1.9.7</t>
  </si>
  <si>
    <t xml:space="preserve">Страхование СРО</t>
  </si>
  <si>
    <t xml:space="preserve">9.1.9.8</t>
  </si>
  <si>
    <t xml:space="preserve">Увеличение стоимости материальных запасов </t>
  </si>
  <si>
    <t xml:space="preserve">9.1.9.9</t>
  </si>
  <si>
    <t xml:space="preserve">Увеличение стоимости основных средств</t>
  </si>
  <si>
    <t xml:space="preserve">9.1.9.10</t>
  </si>
  <si>
    <t xml:space="preserve">Налоги, госпошлины, взносы СРО</t>
  </si>
  <si>
    <t xml:space="preserve">9.2</t>
  </si>
  <si>
    <t xml:space="preserve">Ведомственная программа "Строительный контроль при выполнении работ по капитальному ремонту  общего имущества в многоквартирных домах, расположенных на территории ЗАТО г. Радужный Владимирской области"</t>
  </si>
  <si>
    <t xml:space="preserve">9.3</t>
  </si>
  <si>
    <t xml:space="preserve">Финансовое оздоровление муниципальных унитарных предприятий, учредителем которых является администрация ЗАТО г. Радужный Владимирской области</t>
  </si>
  <si>
    <t xml:space="preserve">9.3.1</t>
  </si>
  <si>
    <t xml:space="preserve">Обеспечение финансовой устойчивости муниципальных унитарных предприятий ЗАТО г. Радужный Владимирской области</t>
  </si>
  <si>
    <t xml:space="preserve">9.3.2</t>
  </si>
  <si>
    <t xml:space="preserve">Предупреждение кризисной ситуации в муниципальных унитарных предприятиях  ЗАТО г. Радужный Владимирской области в связи   с объявленной пандемией   коронавирусной инфекции COVID-19</t>
  </si>
  <si>
    <t xml:space="preserve">9.3.2.1</t>
  </si>
  <si>
    <t xml:space="preserve">Возмещение затрат по городским баням</t>
  </si>
  <si>
    <t xml:space="preserve">Возмещены затраты по городским баням</t>
  </si>
  <si>
    <t xml:space="preserve">10</t>
  </si>
  <si>
    <t xml:space="preserve">Муниципальная программа «Охрана окружающей среды на территории ЗАТО г. Радужный Владимирской области»</t>
  </si>
  <si>
    <t xml:space="preserve">10.1</t>
  </si>
  <si>
    <t xml:space="preserve">Подпрограмма «Городские леса на территории ЗАТО г. Радужный Владимирской области»</t>
  </si>
  <si>
    <t xml:space="preserve">10.1.1</t>
  </si>
  <si>
    <t xml:space="preserve">Охрана лесов и водных источников</t>
  </si>
  <si>
    <t xml:space="preserve">10.1.1.1</t>
  </si>
  <si>
    <t xml:space="preserve">Гигиеническая экспертиза воды из родников</t>
  </si>
  <si>
    <t xml:space="preserve">Произведена гигиеническая экспертиза воды из 7 родников</t>
  </si>
  <si>
    <t xml:space="preserve">10.1.1.2</t>
  </si>
  <si>
    <t xml:space="preserve">Работы по подготовке лесоустройства городских лесов и разработке лесохозяйственного регламента городских лесов ЗАТО г. Радужный Владимирской области на площади 144,36 га</t>
  </si>
  <si>
    <t xml:space="preserve">Разрабоан лесохозяйственный регламент городских лесов ЗАТО г. Радужный Владимирской области на площади 144,36 га</t>
  </si>
  <si>
    <t xml:space="preserve">10.2</t>
  </si>
  <si>
    <t xml:space="preserve">Подпрограмма «Отходы на территории ЗАТО г. Радужный Владимирской области»</t>
  </si>
  <si>
    <t xml:space="preserve">10.2.1</t>
  </si>
  <si>
    <t xml:space="preserve">Ликвидация несанкционированных свалок (вывоз мусора с несанкционированных свалок)</t>
  </si>
  <si>
    <t xml:space="preserve">10.2.2</t>
  </si>
  <si>
    <t xml:space="preserve">Содержание полигона твердых бытовых отходов</t>
  </si>
  <si>
    <t xml:space="preserve">10.2.2.1</t>
  </si>
  <si>
    <t xml:space="preserve">Заработная плата</t>
  </si>
  <si>
    <t xml:space="preserve">Обеспечение функционирования полигона твердых бытовых отходов</t>
  </si>
  <si>
    <t xml:space="preserve">10.2.2.2</t>
  </si>
  <si>
    <t xml:space="preserve">Начисления на выплаты по оплате труда</t>
  </si>
  <si>
    <t xml:space="preserve">10.2.2.4</t>
  </si>
  <si>
    <t xml:space="preserve">Прочие выплаты</t>
  </si>
  <si>
    <t xml:space="preserve">10.2.2.5</t>
  </si>
  <si>
    <t xml:space="preserve">Коммунальные услуги</t>
  </si>
  <si>
    <t xml:space="preserve">10.2.2.6</t>
  </si>
  <si>
    <t xml:space="preserve">Работы и услуги по содержанию имущества</t>
  </si>
  <si>
    <t xml:space="preserve">10.2.2.7</t>
  </si>
  <si>
    <t xml:space="preserve">Прочие работы, услуги</t>
  </si>
  <si>
    <t xml:space="preserve">10.2.2.8</t>
  </si>
  <si>
    <t xml:space="preserve">Уплата налога на имущество организацией </t>
  </si>
  <si>
    <t xml:space="preserve">10.2.2.9</t>
  </si>
  <si>
    <t xml:space="preserve">Уплата земельного налога</t>
  </si>
  <si>
    <t xml:space="preserve">10.2.2.10</t>
  </si>
  <si>
    <t xml:space="preserve">Прочие расходы, в т.ч. налог на транспорт</t>
  </si>
  <si>
    <t xml:space="preserve">10.2.2.12</t>
  </si>
  <si>
    <t xml:space="preserve">Увеличение стоимости материальных запасов</t>
  </si>
  <si>
    <t xml:space="preserve">10.2.2.13</t>
  </si>
  <si>
    <t xml:space="preserve">Экологический мониторинг состояния окружающей среды полигона ТБО</t>
  </si>
  <si>
    <t xml:space="preserve">10.2.2.14</t>
  </si>
  <si>
    <t xml:space="preserve">Экологическая документация и её экспертиза </t>
  </si>
  <si>
    <t xml:space="preserve">11</t>
  </si>
  <si>
    <t xml:space="preserve">Муниципальная программа «Обеспечение населения ЗАТО г. Радужный Владимирской области питьевой водой»</t>
  </si>
  <si>
    <t xml:space="preserve">11.1</t>
  </si>
  <si>
    <t xml:space="preserve">Развитие и совершенствование системы водоснабжения</t>
  </si>
  <si>
    <t xml:space="preserve">11.1.1</t>
  </si>
  <si>
    <t xml:space="preserve">Лабораторно-инструментальные исследования воды на микробиологические показатели из ЦТП-1 и ЦТП-3</t>
  </si>
  <si>
    <t xml:space="preserve">Проведены исследования воды на микробиологические показатели из ЦТП-1 и ЦТП-3</t>
  </si>
  <si>
    <t xml:space="preserve">11.1.2</t>
  </si>
  <si>
    <t xml:space="preserve">Текущий ремонт, содержание и обслуживание пунктов разбора воды, установленных в 1 и 3 кварталах, в том числе приобретение тепловых электрических обогревателей (пушек) для обслуживания в зимний период, замена насоса и клапана нормально-закрытого, замена электрооборудования </t>
  </si>
  <si>
    <t xml:space="preserve">Заключен контракт на текущий ремонт, содержание и обслуживание пунктов разбора воды</t>
  </si>
  <si>
    <t xml:space="preserve">11.1.3</t>
  </si>
  <si>
    <t xml:space="preserve">Текущий ремонт, содержание и обслуживание станции подкачки холодной воды для жилых домов № 13,14,15 1 квартала</t>
  </si>
  <si>
    <t xml:space="preserve">Заключен контракт на текущий ремонт, содержание и обслуживание станции подкачки холодной воды</t>
  </si>
  <si>
    <t xml:space="preserve">11.1.4</t>
  </si>
  <si>
    <t xml:space="preserve">Расходы на холодную воду в пунктах разбора воды</t>
  </si>
  <si>
    <t xml:space="preserve">Оплачены расходы на холодную воду</t>
  </si>
  <si>
    <t xml:space="preserve">11.1.5</t>
  </si>
  <si>
    <t xml:space="preserve">Расходы на электроэнергию в пунктах разбора воды, станции подкачки холодной воды для жилых домов № 13,14,15 1 квартала</t>
  </si>
  <si>
    <t xml:space="preserve">Оплачены расходы на электроэнергию</t>
  </si>
  <si>
    <t xml:space="preserve">11.1.6</t>
  </si>
  <si>
    <t xml:space="preserve">Проектно-изыскательские работы на строительство участка наружных сетей водопровода в 17 квартале</t>
  </si>
  <si>
    <t xml:space="preserve">Геодезия в 17 квартале</t>
  </si>
  <si>
    <t xml:space="preserve">11.1.7</t>
  </si>
  <si>
    <t xml:space="preserve">Проектные работы на строительство объекта: Станция водоподготовки на территории УВС третьего подъема в ЗАТО г.Радужный Владимирской области (обезжелезивания)</t>
  </si>
  <si>
    <t xml:space="preserve">Выполнены инженерно-геологических и инженерно-экологических изыскания для строительства напорного коллектора промывных вод от станции водоподготовки на территории УВС третьего подъема до КНС-50, выполнены проектные работы на строительство объекта: Станция водоподготовки на территории УВС третьего подъема в ЗАТО г.Радужный Владимирской области (обезжелезивания)(проектная документация)</t>
  </si>
  <si>
    <t xml:space="preserve">11.2</t>
  </si>
  <si>
    <t xml:space="preserve">Развитие и совершенствование системы водоотведения</t>
  </si>
  <si>
    <t xml:space="preserve">11.2.1</t>
  </si>
  <si>
    <t xml:space="preserve">Устройство ограждения КНС в 7/2 квартале</t>
  </si>
  <si>
    <t xml:space="preserve">Установлено ограждение на КНС в 7/2 квартале</t>
  </si>
  <si>
    <t xml:space="preserve">11.2.2</t>
  </si>
  <si>
    <t xml:space="preserve">Конструктивно-технологическое обследование централизованной системы водоотведения ЗАТО г. Радужный Владимирской области</t>
  </si>
  <si>
    <t xml:space="preserve">Выполнение работ и оплата в 2022 году</t>
  </si>
  <si>
    <t xml:space="preserve">12</t>
  </si>
  <si>
    <t xml:space="preserve">Муниципальная программа «Развитие пассажирских перевозок на территории ЗАТО г.Радужный Владимирской области»</t>
  </si>
  <si>
    <t xml:space="preserve">12.1</t>
  </si>
  <si>
    <t xml:space="preserve">Развитие и совершенствование транспортного обслуживания населения г. Радужный</t>
  </si>
  <si>
    <t xml:space="preserve">12.1.1</t>
  </si>
  <si>
    <t xml:space="preserve"> Компенсация выпадающих доходов, связанных с предоставлением мер социальной поддержки при перевозки отдельных категорий граждан на пригородном маршруте № 115 "г.Радужный - г.Владимир"</t>
  </si>
  <si>
    <t xml:space="preserve">Возмещение МУП "АТП" выпадающих доходов, связанных с предоставлением мер социальной поддержки при перевозки отдельных категорий граждан на пригородном маршруте № 115 "г.Радужный - г.Владимир"</t>
  </si>
  <si>
    <t xml:space="preserve">12.1.2</t>
  </si>
  <si>
    <t xml:space="preserve"> Обеспечение равной доступности услуг общественного транспорта для отдельных категорий граждан в муниципальном сообщении</t>
  </si>
  <si>
    <t xml:space="preserve">Проездные билеты отдельным категориям граждан на городской маршрут</t>
  </si>
  <si>
    <t xml:space="preserve">12.1.3</t>
  </si>
  <si>
    <t xml:space="preserve">Перевозка пассажиров на городском автобусном маршруте общего пользования</t>
  </si>
  <si>
    <t xml:space="preserve">Муниципальная программа «Дорожное хозяйство и благоустройство на территории ЗАТО г.Радужный Владимирской области»</t>
  </si>
  <si>
    <t xml:space="preserve">13.1</t>
  </si>
  <si>
    <t xml:space="preserve">Подпрограмма «Строительство, ремонт и реконструкция автомобильных дорог общего пользования местного значения на территории ЗАТО г.Радужный Владимирской области»</t>
  </si>
  <si>
    <t xml:space="preserve">13.1.1</t>
  </si>
  <si>
    <t xml:space="preserve">Приведение в нормативное состояние автомобильных дорог общего пользования местного значения</t>
  </si>
  <si>
    <t xml:space="preserve">Выполнен ремонт на 9-ти участках автомобильных дорог на территории ЗАТО г.Радужный Владимирской области общей протяженностью - 2,9163 км.</t>
  </si>
  <si>
    <t xml:space="preserve">автомобильная дорога от социального приюта до кольцевой автомобильной дороги на территории ЗАТО г. Радужный Владимирской области</t>
  </si>
  <si>
    <t xml:space="preserve">автомобильная дорога от перекрестка у жилого дома № 28 1квартала до перекрестка у жилого дома № 23 1 квартала на территории ЗАТО г. Радужный Владимирской области</t>
  </si>
  <si>
    <t xml:space="preserve">автомобильная дорога от перекрестка у жилого дома № 1 1квартала до проходной ФКП ЛГП "Радуга" в 13/13 квартале (участок автомобильной дороги от жилого дома № 1 1 квартала до поворота на МПК "Владимирский стандарт") на территории ЗАТО г. Радужный Владимирской области</t>
  </si>
  <si>
    <t xml:space="preserve">автомобильная дорога от жилого дома № 12А 1 квартала до кольцевой автомобильной дороги на территории ЗАТО г. Радужный Владимирской области</t>
  </si>
  <si>
    <t xml:space="preserve">автомобильная дорога от жилого дома № 33 3 квартала до кольцевой автомобильной дороги на территории ЗАТО г. Радужный Владимирской области</t>
  </si>
  <si>
    <t xml:space="preserve">автомобильная дорога от жилого дома № 34 3 квартала до "Автомобильная дорога от жилого дома № 33 3 квартала до кольцевой автомобильной дороги" на территории ЗАТО г. Радужный Владимирской области</t>
  </si>
  <si>
    <t xml:space="preserve">автомобильная дорога от жилого дома № 28 3 квартала до кольцевой автомобильной дороги на территории ЗАТО г. Радужный Владимирской области</t>
  </si>
  <si>
    <t xml:space="preserve">автомобильная дорога от жилого дома № 30 1квартала до кольцевой автомобильной дороги на территории ЗАТО г.Радужный Владимирской области</t>
  </si>
  <si>
    <t xml:space="preserve">автомобильная дорога от жилого дома № 26 3квартала до кольцевой автомобильной дороги на территории ЗАТО г.Радужный Владимирской области</t>
  </si>
  <si>
    <t xml:space="preserve">автомобильная дорога от перекрестка жилого дома № 28 1квартала до перекрестка у дилого дома № 23 1 квартала на территории ЗАТО г.Радужный Владимирской области</t>
  </si>
  <si>
    <t xml:space="preserve">работы по планировке и отсыпке участка грунтовой автомобильной дороги от административно-производственного корпуса №3 ЗАО "Электон" до "Автомобильная дорога от КПП на въезде в город до перекрестка у жилого дома №1 1 квартала" на территории ЗАТО г. Радужный Владимирской области</t>
  </si>
  <si>
    <t xml:space="preserve">13.1.2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 (Федеральный проект "Дорожные сети")</t>
  </si>
  <si>
    <t xml:space="preserve">Выполнен ремонт на 2-х участках автомобильных дорог на территории ЗАТО г.Радужный Владимирской области общей протяженностью - 0,84 км</t>
  </si>
  <si>
    <t xml:space="preserve">13.1.2.1.</t>
  </si>
  <si>
    <t xml:space="preserve">участок от жилого дома №33 1 квартала до жилого дома №1 1 квартала на территории ЗАТО г. Радужный Владимирской области</t>
  </si>
  <si>
    <t xml:space="preserve">участок от дома № 22а (магазин «Магнит») 1 квартала до жилого дома № 1 3 квартала на территории ЗАТО г.Радужный Владимирской области. </t>
  </si>
  <si>
    <t xml:space="preserve">13.2</t>
  </si>
  <si>
    <t xml:space="preserve">Подпрограмма «Строительство, ремонт и реконструкция объектов благоустройства на территории ЗАТО г.Радужный Владимирской области»</t>
  </si>
  <si>
    <t xml:space="preserve">13.2.1</t>
  </si>
  <si>
    <t xml:space="preserve">Строительство, ремонт, реконструкция и обслуживание объектов благоустройства</t>
  </si>
  <si>
    <t xml:space="preserve">13.2.1.1</t>
  </si>
  <si>
    <t xml:space="preserve">Обслуживание ливневой канализации</t>
  </si>
  <si>
    <t xml:space="preserve">Очистка от льда, снега, грязи</t>
  </si>
  <si>
    <t xml:space="preserve">13.2.1.2</t>
  </si>
  <si>
    <t xml:space="preserve">Поставка грунта плодородного для рассады цветочных культур</t>
  </si>
  <si>
    <t xml:space="preserve">Завезен грунт плодородный для клумб 110 м3</t>
  </si>
  <si>
    <t xml:space="preserve">13.2.1.3</t>
  </si>
  <si>
    <t xml:space="preserve">Устройство ливневого колодца у жилого дома № 21 3квартала на территории ЗАТО г. Радужный Владимирской области</t>
  </si>
  <si>
    <t xml:space="preserve">Выполнены работы по устройству ливневого колодца</t>
  </si>
  <si>
    <t xml:space="preserve">13.2.1.4</t>
  </si>
  <si>
    <t xml:space="preserve">Устройство дороги в квартале 7/2 "Благодар" до КНС и ГРП</t>
  </si>
  <si>
    <t xml:space="preserve">Выполнены работы по устройству дороги в квартале 7/2 "Благодар" до КНС и ГРП</t>
  </si>
  <si>
    <t xml:space="preserve">13.2.1.5</t>
  </si>
  <si>
    <t xml:space="preserve">Проектно-сметные работы на устройство пешеходной дорожки вдоль автомобильной дороги от кольцевой автомобильной дороги до квартала 7/2</t>
  </si>
  <si>
    <t xml:space="preserve">Проведены проектно-сметные работы на устройство пешеходной дорожки вдоль автомобильной дороги от кольцевой автомобильной дороги до квартала 7/2</t>
  </si>
  <si>
    <t xml:space="preserve">13.2.1.6</t>
  </si>
  <si>
    <t xml:space="preserve">Вертикальная планировка (выравнивание(посыпка) заниженных мест) земельных участков, выделенных многодетным семьям под строительство индивидуальных жилых домов в 7/1 квартале</t>
  </si>
  <si>
    <t xml:space="preserve">Проведена вертикальная планировка земельных участков, выделенных многодетным семьям под строительство индивидуальных жилых домов в 7/1 квартале</t>
  </si>
  <si>
    <t xml:space="preserve">13.2.1.7</t>
  </si>
  <si>
    <t xml:space="preserve">Устройство остановочного павильона у ТЦ "Дельфин" территории ЗАТО г.Радужный Владимирской области</t>
  </si>
  <si>
    <t xml:space="preserve">Выполнены работы по устройству остановочного павильона у ТЦ "Дельфин" </t>
  </si>
  <si>
    <t xml:space="preserve">13.2.1.8</t>
  </si>
  <si>
    <t xml:space="preserve">Проектно-сметные работы на строительство пешеходной дорожки в 17 квартале на территории ЗАТО г. Радужный Владимирской области</t>
  </si>
  <si>
    <t xml:space="preserve">Проведены проектно-сметные работы на строительство пешеходной дорожки в 17 квартале </t>
  </si>
  <si>
    <t xml:space="preserve">13.2.1.9</t>
  </si>
  <si>
    <t xml:space="preserve">Проектно-сметные работы на строительство пешеходной дорожки в 13 квартале на территории ЗАТО г. Радужный Владимирской области</t>
  </si>
  <si>
    <t xml:space="preserve">Проведены проектно-сметные работы на строительство пешеходной дорожки в 13 квартале</t>
  </si>
  <si>
    <t xml:space="preserve">13.2.1.10</t>
  </si>
  <si>
    <t xml:space="preserve">Строительство (прокладка) временной дороги от участка 127 через ВК-54 (ПГ) до КНС в 7/1 квартале на терриории ЗАТО г. Радужный Владимирской области</t>
  </si>
  <si>
    <t xml:space="preserve">Выполнены работы Строительство (прокладка) временной дороги от участка 127 через ВК-54 (ПГ) до КНС в 7/1 квартале</t>
  </si>
  <si>
    <t xml:space="preserve">13.2.2</t>
  </si>
  <si>
    <t xml:space="preserve">Устройство и расширение тротуаров, пешиходных дорожек и автостоянок</t>
  </si>
  <si>
    <t xml:space="preserve">13.2.2.1</t>
  </si>
  <si>
    <t xml:space="preserve">Текущий ремонт пешеходной дорожки в 1 - 3 кварталах через магазин "Провиант" на территории ЗАТО г. Радужный Владимирской области</t>
  </si>
  <si>
    <t xml:space="preserve">Выполнены работы по ремонту пешеходной дорожки - 213 м2</t>
  </si>
  <si>
    <t xml:space="preserve">13.2.2.2</t>
  </si>
  <si>
    <t xml:space="preserve">Текущий ремонт пешеходной дорожка от жилого дома №1 до жилого дома № 36 1квартала на территории ЗАТО г. Радужный Владимирской области</t>
  </si>
  <si>
    <t xml:space="preserve">Выполнены работы по ремонту пешеходной дорожки - 577 м2</t>
  </si>
  <si>
    <t xml:space="preserve">13.2.2.3</t>
  </si>
  <si>
    <t xml:space="preserve">Текущий ремонт пешеходной дорожки от торгового центра до остановки "Торговая площадь" на территории ЗАТО г. Радужный Владимирской области</t>
  </si>
  <si>
    <t xml:space="preserve">Выполнены работы по ремонту пешеходной дорожки - 51,8 м2</t>
  </si>
  <si>
    <t xml:space="preserve">13.2.2.4</t>
  </si>
  <si>
    <t xml:space="preserve">Устройство тротуара у пожарной части на территории ЗАТО г. Радужный Владимирской области</t>
  </si>
  <si>
    <t xml:space="preserve">Выполнены работы по устройству тротуара - 71 м2</t>
  </si>
  <si>
    <t xml:space="preserve">13.2.2.5</t>
  </si>
  <si>
    <t xml:space="preserve">Текущий ремонт пешеходной дорожки у ТП 15-11 (район жилого дома № 31 1квартала и детский сад № 3) на территории ЗАТО г. Радужный Владимирской области</t>
  </si>
  <si>
    <t xml:space="preserve">Выполнены работы по ремонту пешеходной дорожки - 147 м2</t>
  </si>
  <si>
    <t xml:space="preserve">13.2.2.6</t>
  </si>
  <si>
    <t xml:space="preserve">Выполнение работ по текущему ремонту асфальтобетонного покрытия зоны "Торгового центра", стоянок для автомобилей и пешеходных дорожек на территории ЗАТО г.Радужный Владимирской области</t>
  </si>
  <si>
    <t xml:space="preserve">Выполнены работы по ремонту пешеходной дорожки - 1806 м2</t>
  </si>
  <si>
    <t xml:space="preserve">13.2.3</t>
  </si>
  <si>
    <t xml:space="preserve">Обустройство мест массового отдыха населения (городского парка культуры и отдыха) ЗАТО г.Радужный Владимирской области</t>
  </si>
  <si>
    <t xml:space="preserve">13.3</t>
  </si>
  <si>
    <t xml:space="preserve">Подпрограмма «Содержание дорог и объектов благоустройств на территории ЗАТО г.Радужный Владимирской области»</t>
  </si>
  <si>
    <t xml:space="preserve">13.3.1</t>
  </si>
  <si>
    <t xml:space="preserve">Содержание и обслуживание городских дорог в зимний, летний и осенний период, содержание и обслуживание объектов благоустройства города</t>
  </si>
  <si>
    <t xml:space="preserve">13.3.1.1</t>
  </si>
  <si>
    <t xml:space="preserve">Содержание и обслуживание городских дорог в зимний и летний период, содержание и обслуживание объектов благоустройства</t>
  </si>
  <si>
    <t xml:space="preserve">Приобретение горючесмазочных материалов для спец.автотранспорта, приобретение знаков дорожных, песка и соли для пескосоляной смеси, нанесение дорожной разметки, приобретение рассады однолетней, пиломатериалов для ремонта малых архитектурных форм </t>
  </si>
  <si>
    <t xml:space="preserve">13.4</t>
  </si>
  <si>
    <t xml:space="preserve">Подпрограмма «Техническое обслуживание, ремонт и модернизация уличного освещения на территории ЗАТО г.Радужный Владимирской области»</t>
  </si>
  <si>
    <t xml:space="preserve">13.4.1</t>
  </si>
  <si>
    <t xml:space="preserve">Техническое обслуживание, содержание, ремонт и модернизация уличного освещения</t>
  </si>
  <si>
    <t xml:space="preserve">13.4.1.1</t>
  </si>
  <si>
    <t xml:space="preserve">Текущий ремонт, содержание и обслуживание сетей уличного освещения ЗАТО г.Радужный Владимирской области, в том числе:</t>
  </si>
  <si>
    <t xml:space="preserve">Проведены работы по содержанию и обслуживанию сетей уличного освещения ЗАТО г.Радужный Владимирской области</t>
  </si>
  <si>
    <t xml:space="preserve">обслуживание наружного освещения</t>
  </si>
  <si>
    <t xml:space="preserve">стоимость потребленной электроэнергии</t>
  </si>
  <si>
    <t xml:space="preserve">13.4.1.2</t>
  </si>
  <si>
    <t xml:space="preserve">Устройство уличного освещения автодороги от офиса «Электон» до многоквартирного дома № 1 1 квартала, пешеходной дорожки от КНС-49 до квартала 13, около ж.д. № 9 квартала 3, у остановки "Городской парк", в районе летней эстрады,участка автомобильной дороги от перекрестка у офиса ЗАО "Электон" через 16 квартал до северо-западной границы города , протяженностью 150 мп</t>
  </si>
  <si>
    <t xml:space="preserve">Выполнены работы по устройству уличного освещения автодороги от офиса «Электон» до многоквартирного дома № 1 1 квартала, пешеходной дорожки от КНС-49 до квартала 13, около ж.д. № 9 квартала 3, у остановки "Городской парк", в районе летней эстрады,участка автомобильной дороги от перекрестка у офиса ЗАО "Электон" через 16 квартал до северо-западной границы города , протяженностью 150 мп</t>
  </si>
  <si>
    <t xml:space="preserve">13.4.1.3</t>
  </si>
  <si>
    <t xml:space="preserve">Разработка проекта на установку дополнительных опор уличного освещения у жилого дома №9 3квартала и у посадочной площадки остановки "Городской парк"; на установку дополнительных опор уличного освещения пешеходной дорожки от КНС-49 до 13 квартала, участка автодороги от офиса "Электон" в сторону квартала 16, автодороги от кольцевой автомобильной дороги до ГСК-6 и участка автодороги от ГСК-6 до ТП 15-23 квартала 7/1</t>
  </si>
  <si>
    <t xml:space="preserve">Разработан проект на установку дополнительных опор уличного освещения у жилого дома №9 3квартала и у посадочной площадки остановки "Городской парк"; на установку дополнительных опор уличного освещения пешеходной дорожки от КНС-49 до 13 квартала, участка автодороги от офиса "Электон" в сторону квартала 16, автодороги от кольцевой автомобильной дороги до ГСК-6 и участка автодороги от ГСК-6 до ТП 15-23 квартала 7/1</t>
  </si>
  <si>
    <t xml:space="preserve">13.5</t>
  </si>
  <si>
    <t xml:space="preserve">Подпрограмма «Формирование комфортной городской среды на территории ЗАТО г.Радужный Владимирской области»</t>
  </si>
  <si>
    <t xml:space="preserve">13.5.1</t>
  </si>
  <si>
    <t xml:space="preserve">Мероприятия по благоустройству дворовых территорий ЗАТО г.Радужный</t>
  </si>
  <si>
    <t xml:space="preserve">13.5.1.1</t>
  </si>
  <si>
    <t xml:space="preserve">Ремонт дворовых территорий многоквартирных домов (асфальтового покрытия, разметка парковочных мест для инвалидов и маломобильных групп населения, установка (замена) лавочек и урн), расположенных по адресу: дома №№ 1,2,8,32,30,31 1квартала</t>
  </si>
  <si>
    <t xml:space="preserve">Выполнен ремонт дворовых территорий: - дмногоквартирного дома № 1 первого квартала; многоквартирного дома № 2 первого квартала; многоквартирного дома № 8 первого квартала; многоквартирного дома № 30 первого квартала; многоквартирного дома № 31 первого квартала; многоквартирного дома № 32 первого квартала (произведена укладка асфальтового покрытия, разметка парковочных мест для инвалидов и маломобильных групп населения, установлены лавочки и урны, проведено обследования асфальтового покрытия дворовых территорий города)</t>
  </si>
  <si>
    <t xml:space="preserve">1 квартал, дом № 1, г. Радужный </t>
  </si>
  <si>
    <t xml:space="preserve">1 квартал, дом № 2 г. Радужный </t>
  </si>
  <si>
    <t xml:space="preserve">1 квартал, дом № 8, г. Радужный </t>
  </si>
  <si>
    <t xml:space="preserve">1 квартал, дом № 32, г. Радужный</t>
  </si>
  <si>
    <t xml:space="preserve">1 квартал , дом 30, г.Радужный</t>
  </si>
  <si>
    <t xml:space="preserve">1 квартал , дом 31, г.Радужный</t>
  </si>
  <si>
    <t xml:space="preserve">обследования асфальтового покрытия дворовых территорий, экспертиза</t>
  </si>
  <si>
    <t xml:space="preserve">13.5.2</t>
  </si>
  <si>
    <t xml:space="preserve">Мероприятия по благоустройству общественных территорий ЗАТО г. Радужный , в том числе парка, </t>
  </si>
  <si>
    <t xml:space="preserve">13.5.2.1</t>
  </si>
  <si>
    <t xml:space="preserve">Ремонт твердого покрытия (асфальт, тротуарная плитка), приведение освещения в соответствии с нормативным, установка скамеек и урн, установка малых архитектурных форм (игровых, спортивных), устройство видеонаблюдения, в том числе на следующих общественных территориях:</t>
  </si>
  <si>
    <t xml:space="preserve">установка малых архитектурных форм (игровых, спортивных), в городском парке культуры и отдыха</t>
  </si>
  <si>
    <t xml:space="preserve">Выполнениыработы по благоустройству детской площадки в Муниципальном бюджетном учреждении культуры «Парк культуры и отдыха» ЗАТО г.Радужный Владимирской области. (Предусмотрены следующие виды работ по установке малых архитектурных форм: детский спортивный комплекс, диван-качели, игровой комплекс - «Домик-лабиринт», качалка-балансир средняя, песочница, скамейка детская «Бурёнка», скамейка детская «Крокодил», теннисный стол, игровой комплекс «Дерево знаний», карусель с рулем)</t>
  </si>
  <si>
    <t xml:space="preserve">благоустройство территории торговой площади ЗАТО г. Радужный Владимирской области</t>
  </si>
  <si>
    <t xml:space="preserve">Выполнены работы по благоустройству территории торговой площади города</t>
  </si>
  <si>
    <t xml:space="preserve">13.6</t>
  </si>
  <si>
    <t xml:space="preserve">Подпрограмма «Ведомственная программа «Ямочный ремонт, сезонные работы по благоустройству города на территории ЗАТО г.Радужный Владимирской области»</t>
  </si>
  <si>
    <t xml:space="preserve">13.6.1</t>
  </si>
  <si>
    <t xml:space="preserve">Ремонт и содержание улично-дорожной сети и объектов благоустройства</t>
  </si>
  <si>
    <t xml:space="preserve">13.6.1.1</t>
  </si>
  <si>
    <t xml:space="preserve">Уборка снега на территории ГСК ЗАТО г. Радужный</t>
  </si>
  <si>
    <t xml:space="preserve">Выполнены работы по уборке снега на территории ГСК</t>
  </si>
  <si>
    <t xml:space="preserve">13.6.1.2</t>
  </si>
  <si>
    <t xml:space="preserve"> Ремонт автомобильных дорог и проездов к дворовым территориям многоквартирных домов (ямочный ремонт)</t>
  </si>
  <si>
    <t xml:space="preserve">Выполнены работы по ямочному ремонту автомобильных дорог в объеме 2 109,01 м2</t>
  </si>
  <si>
    <t xml:space="preserve">13.6.1.3</t>
  </si>
  <si>
    <t xml:space="preserve">Покос травы в 1 и 3 квартале</t>
  </si>
  <si>
    <t xml:space="preserve">Выкос травы на газонах два раз в год(весна и осень) 536,3 тыс.м2</t>
  </si>
  <si>
    <t xml:space="preserve">13.6.2</t>
  </si>
  <si>
    <t xml:space="preserve">Временная занятость сезонных рабочих по благоустройству территории города</t>
  </si>
  <si>
    <t xml:space="preserve">13.6.2.1</t>
  </si>
  <si>
    <t xml:space="preserve">Выполнение работ по подготовке города к весеннему, летнему и осеннему сезону: содержание дорог и территории города (сверх объемов)</t>
  </si>
  <si>
    <t xml:space="preserve">Выполнение работ по покраске, ремонту малых архитектурных форм, уборка случайного мусора на территории города</t>
  </si>
  <si>
    <t xml:space="preserve">Муниципальная программа «Доступная среда для людей с ограниченными возможностями на территории ЗАТО г. Радужный Владимирской области»</t>
  </si>
  <si>
    <t xml:space="preserve">14.1</t>
  </si>
  <si>
    <t xml:space="preserve">Обеспечение доступности для инвалидов различного рода информации, объектов окружающей среды</t>
  </si>
  <si>
    <t xml:space="preserve">14.1.1</t>
  </si>
  <si>
    <t xml:space="preserve">Устройство пандусов и оборудование поручнями многоквартирных домов и зданий и сооружений, относящихся к объектам социальной сферы</t>
  </si>
  <si>
    <t xml:space="preserve">Устройство 2 -х поручней в многоквартирных домах </t>
  </si>
  <si>
    <t xml:space="preserve">Муниципальная программа «Развитие образования на территории ЗАТО г. Радужный Владимирской области»</t>
  </si>
  <si>
    <t xml:space="preserve">15.1</t>
  </si>
  <si>
    <t xml:space="preserve">Подпрограмма «Развитие общего, дошкольного и дополнительного образования на территории ЗАТО г.Радужный Владимирской области»</t>
  </si>
  <si>
    <t xml:space="preserve">15.1.1</t>
  </si>
  <si>
    <t xml:space="preserve">Развитие системыобеспечения доступностикачества образовательных услуг</t>
  </si>
  <si>
    <t xml:space="preserve">15.1.1.1</t>
  </si>
  <si>
    <t xml:space="preserve">Федеральный проект "Современная школа" национального проекта "Образование".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обеспечение центров образования естественно-научной и технологической направленности в общеобраз-х организациях расположенных в сельской местности и малых годах"</t>
  </si>
  <si>
    <t xml:space="preserve">Для нужд «МБОУ СОШ № 1» ЗАТО г. Радужный Владимирской области на создание (обновление) материально-технической базы общеобразовательных организаций, расположенных в сельской местности и малых городах, для расширения возможностей обучающихся в освоении учебных предметов естественно-научной и технологической направленностей, программ дополнительного образования естественно-научной и технической направленностей «Точка роста» приобретены компьютерная техника, цифровые микроскопы, робототехническое оборудование, наборы ОГЭ по химии; образовательный набор по механике, мехатронике и робототехнике, образовательный набор для изучения многокомпонентных робототехнических систем и манипуляционных роботов; тележка-хранилище для ноутбуков с системой подзарядки и маршрутизатором.</t>
  </si>
  <si>
    <t xml:space="preserve">15.1.1.2</t>
  </si>
  <si>
    <t xml:space="preserve">Федеральныйс проект "Успех каждого ребенка" национального проекта "Образование". Создание в общеоб-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Выполнены работы по замене блоков (витражей) в малом спортивном зале МБОУ СОШ № 2; приобретено спортивное оборудование и спортивные мячи в МБОУ СОШ №2</t>
  </si>
  <si>
    <t xml:space="preserve">15.1.1.3</t>
  </si>
  <si>
    <t xml:space="preserve">Федеральныйс проект "Цифровая образовательная среда" национального проекта "Образование". Внедрение целевой модели цифровой образовательной среды в общеобразовательных организациях и профессиональных образовательных организациях"</t>
  </si>
  <si>
    <t xml:space="preserve">Приобретены компьютеры и периферийное оборудование для внедрения целевой модели цифровой образовательной среды в МБОУ СОШ №1 и в МБОУ СОШ №2</t>
  </si>
  <si>
    <t xml:space="preserve">15.1.1.4</t>
  </si>
  <si>
    <t xml:space="preserve"> Развитие системы выявления и поддержки одаренных детей, совершенствование воспитательной работы: - организация и проведение городских мероприятий; - участие обучающихся муниципальных образовательных учреждений в областных, региональных, всероссийских, международных конкурсах, фестивалях, смотрах, соревнованиях и др. (сопровождение обучающихся работниками управления образования, образовательных учреждений, страхование, питание, оргвзносы, проезд, проживание, награждение участников, приобретение расходных материалов); - поддержка обучающихся, успешно выполняющих образовательные стандарты, в том числе выплаты единовременных персональных стипендий отличникам учебы</t>
  </si>
  <si>
    <t xml:space="preserve">Рост числа участников олимпиад, конкурсов, фестивалей, выставок к общему количеству обучающихся: 2017 г.-79%, 2018 г.- 80%, 2019 г.- 81%, 2020г. 100%, 2021г. - 100%</t>
  </si>
  <si>
    <t xml:space="preserve">приобретение методической литературы для работы с детьми с ограниченными возможностями</t>
  </si>
  <si>
    <t xml:space="preserve">премия отличникам учебы</t>
  </si>
  <si>
    <t xml:space="preserve">15.1.1.5</t>
  </si>
  <si>
    <t xml:space="preserve">Проведение мероприятий, направленных на пропаганду здорового образа жизни, проведение спартакиады, сдача норм ГТО, ("Крепыш")</t>
  </si>
  <si>
    <t xml:space="preserve">Снижение правонарушений в детской и подростковой среде, сокращение числа детей стоящих на всех видах учета от общей численности учащихся до: 2017 г.-3%, 2018 г.-3,5%, 2019 г.-4%, 2020г. -4,5%, 2021 — 5%</t>
  </si>
  <si>
    <t xml:space="preserve">15.1.1.6</t>
  </si>
  <si>
    <t xml:space="preserve">Проведение городских праздников "День знаний", " "Выпускник", "День учителя"</t>
  </si>
  <si>
    <t xml:space="preserve">Повышение престижа педагогической профессии, продолжение обучения в ВУЗах и СУЗах выпускников 11 классов: 2017 г.- 88%, 2018 г.- 89%, 2019 г.- 90%, 2020г. -95%, 2021 — 95%</t>
  </si>
  <si>
    <t xml:space="preserve">15.1.1.7</t>
  </si>
  <si>
    <t xml:space="preserve">Обеспечение функционирования программного комплекса "1С-управление школой", ИС "Барс", модернизация оборудования, создание системы защиты персональных данных, обеспечение муниципальных услуг в электронном виде. Приобретение интерактивного оборудования МБДОУ ЦРР Д/С №3 и мебели МБДОУ Д/С №5., МБДОУ Д/С № 6, МБОУ СОШ № 1, МБОУ СОШ№2, МБОУ ДО ЦВР "Лад". Поощрение ГРБС, добившихся высоких результатов в использовании бюджетных ассигнований и качества управления финансами.</t>
  </si>
  <si>
    <t xml:space="preserve">Обеспечение функционирования програмного комплекса "1-С управление школой", АИС "Барс", модернизация оборудования , защита персональных данных</t>
  </si>
  <si>
    <t xml:space="preserve">15.1.2</t>
  </si>
  <si>
    <t xml:space="preserve">Обеспечение лицензионных требований к деятельности образовательных учреждений</t>
  </si>
  <si>
    <t xml:space="preserve">15.1.2.1</t>
  </si>
  <si>
    <t xml:space="preserve">Проектные работы, реконструкции, текущий ремонт, в том числе:</t>
  </si>
  <si>
    <t xml:space="preserve">Осуществлены работы по текущему ремонту муниципальных бюджетных учреждений, подведомтвенных управлению образования</t>
  </si>
  <si>
    <t xml:space="preserve">д/с № 3</t>
  </si>
  <si>
    <t xml:space="preserve">д/с № 5</t>
  </si>
  <si>
    <t xml:space="preserve">д/с № 6</t>
  </si>
  <si>
    <t xml:space="preserve">сош№1</t>
  </si>
  <si>
    <t xml:space="preserve">сош№2</t>
  </si>
  <si>
    <t xml:space="preserve">ЦВР "Лад"</t>
  </si>
  <si>
    <t xml:space="preserve">15.1.2.2</t>
  </si>
  <si>
    <t xml:space="preserve">Обеспечение пожарной безопасности образовательных учреждений, в том числе:</t>
  </si>
  <si>
    <t xml:space="preserve">Осуществлены работы по текущему ремонту муниципальных бюджетных учреждений, подведомтвенных управлению образования, в части обеспечения пожарной безопасности, в том числе по предписаниям надзорных органов</t>
  </si>
  <si>
    <t xml:space="preserve">сош № 1</t>
  </si>
  <si>
    <t xml:space="preserve">сош № 2</t>
  </si>
  <si>
    <t xml:space="preserve">15.1.2.3</t>
  </si>
  <si>
    <t xml:space="preserve">Мероприятия по подготовке к новому учебному году</t>
  </si>
  <si>
    <t xml:space="preserve">Осуществлены работы по текущему ремонту муниципальных учреждений, подведомтвенных управлению образования, в целях подготовки к новому учебному году</t>
  </si>
  <si>
    <t xml:space="preserve">муниципальных дошкольных образовательных учреждений</t>
  </si>
  <si>
    <t xml:space="preserve">муниципальных общеобразовательных учреждений</t>
  </si>
  <si>
    <t xml:space="preserve">15.1.3</t>
  </si>
  <si>
    <t xml:space="preserve">Выполнение муниципальных заданий</t>
  </si>
  <si>
    <t xml:space="preserve">15.1.3.1</t>
  </si>
  <si>
    <t xml:space="preserve">Выполнение  функций муниципального задания</t>
  </si>
  <si>
    <t xml:space="preserve">Обеспечено выполнение муниципальных заданий муниципальными учреждениями, подведомтвенными управлению образования</t>
  </si>
  <si>
    <t xml:space="preserve">доу 3</t>
  </si>
  <si>
    <t xml:space="preserve">доу 5</t>
  </si>
  <si>
    <t xml:space="preserve">доу 6</t>
  </si>
  <si>
    <t xml:space="preserve">сош 1</t>
  </si>
  <si>
    <t xml:space="preserve">сош 2</t>
  </si>
  <si>
    <t xml:space="preserve">15.1.3.2</t>
  </si>
  <si>
    <t xml:space="preserve">Обеспечение выплат ежемесячного денежного вознаграждения за классное руководство педагогическим работникам государственных образовательных организаций субъектов РФ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общеобразовательные программы</t>
  </si>
  <si>
    <t xml:space="preserve">Обеспечены выплаты ежемесячного денежного вознаграждения за классное руководство педагогическим работникам муниципальным бюджетным общеобразовательным учреждениям</t>
  </si>
  <si>
    <t xml:space="preserve">15.1.4</t>
  </si>
  <si>
    <t xml:space="preserve">4. Выполнение управленческих функций, обеспечивающих стабильность работы подведомственных учреждений</t>
  </si>
  <si>
    <t xml:space="preserve">15.1.4.1</t>
  </si>
  <si>
    <t xml:space="preserve">Расходы на обеспечение деятельности (оказания услуг) муниципальных организаци</t>
  </si>
  <si>
    <t xml:space="preserve">Своевременное повышение квалификации работников управления образования ЗАТО г.Радужный, образовательных учреждений в 2017 г.-80%, 2018 г.-81%, 2019 г.- 82%, 2020г. 90% , 2021-100%</t>
  </si>
  <si>
    <t xml:space="preserve">15.1.5</t>
  </si>
  <si>
    <t xml:space="preserve">Социальная поддержка населения</t>
  </si>
  <si>
    <t xml:space="preserve">15.1.5.1</t>
  </si>
  <si>
    <t xml:space="preserve">Социальная поддержка детей-инвалидов дошкольного возраста</t>
  </si>
  <si>
    <t xml:space="preserve">Доля детей-инвалидов дошкольного возраста, охваченных социальной поддержкой: 2017 год -100%, 2018 год - 100%, 2019 год - 100%, 2020 год - 100%, 2021-100%</t>
  </si>
  <si>
    <t xml:space="preserve">15.1.5.2</t>
  </si>
  <si>
    <t xml:space="preserve">Социальная поддержка по оплате жилья и коммунальных услуг отдельным категориям граждан</t>
  </si>
  <si>
    <t xml:space="preserve">Доля граждан, получивших компенсацию расходов на оплату жилых помещений, отопления и освещения, в общей численности граждан, имеющих право на данную компенсацию: 2017 год -100%, 2018 год - 100%, 2019 год - 100%, 2020 год - 100%, 2021-100%</t>
  </si>
  <si>
    <t xml:space="preserve">15.1.5.3</t>
  </si>
  <si>
    <t xml:space="preserve">Компенсация части родительской платы за содержание ребенка в муниципальных образовательных учреждениях</t>
  </si>
  <si>
    <t xml:space="preserve">Доля граждан, получивших компенсацию части родительской платы за соде6ржание ребенка в муниципальных образовательных учреждениях, в общей численности граждан, имеющих право на данную компенсацию: 2017 год -100%, 2018 год - 100%, 2019 год - 100%, 2020 год - 100%</t>
  </si>
  <si>
    <t xml:space="preserve">15.1.6</t>
  </si>
  <si>
    <t xml:space="preserve">Обеспечение персонифицированного финансирования дополнительного образования</t>
  </si>
  <si>
    <t xml:space="preserve">15.1.6.1</t>
  </si>
  <si>
    <t xml:space="preserve">Реализовано функционирование системы персонифицированного финансирования дополнительного образования на территории муниципального образования</t>
  </si>
  <si>
    <t xml:space="preserve">15.2</t>
  </si>
  <si>
    <t xml:space="preserve">Подпрограмма «Совершенствование организации питания обучающихся муниципальных общеобразовательных учреждений на территории ЗАТО г.Радужный Владимирской области» </t>
  </si>
  <si>
    <t xml:space="preserve">15.2.1</t>
  </si>
  <si>
    <t xml:space="preserve">Организация питания обучающихся общеобразовательных организаций</t>
  </si>
  <si>
    <t xml:space="preserve">15.2.1.1</t>
  </si>
  <si>
    <t xml:space="preserve">Организация бесплатного горячего питания обучающихся , получающих начальное общее образование в муниципальных общеобоазовательных организациях</t>
  </si>
  <si>
    <t xml:space="preserve">Обеспечено бесплатное горячее питание обучающихся, получающих начальное общее образование в муниципальных общеобоазовательных организациях</t>
  </si>
  <si>
    <t xml:space="preserve">СОШ1</t>
  </si>
  <si>
    <t xml:space="preserve">СОШ2</t>
  </si>
  <si>
    <t xml:space="preserve">15.2.1.2</t>
  </si>
  <si>
    <t xml:space="preserve">Реализация мероприятий по обеспечению: - бесплатного питания обучающихся 1-11 классов общеобразовательных учреждений, образовательных учреждений дошкольного и младшего школьного возраста, в том числе обучающичся из многодетных семей, малообеспеченных семей</t>
  </si>
  <si>
    <t xml:space="preserve">Обеспечены социальные гарантии прав детей на получение горячего питания в муниципальных общеобразовательных учреждениях в 2017 г.-100%, 2018 г.- 100%, 2019 г.- 100%, 2020 г. - 100%, 2021 год - 100%</t>
  </si>
  <si>
    <t xml:space="preserve">частичная компенсация на удорожание стоимости питания учащихся 5-11 классов и предоставление льготного питания учащимся 1-11 классов</t>
  </si>
  <si>
    <t xml:space="preserve">переоснащение пищеблоков образовательных учреждении, приобретение современного оборудования, мебели,посуды, мягкого инвентаря и хоз.расходов (чистящих, моющих средств и расходных материалов) </t>
  </si>
  <si>
    <t xml:space="preserve">Оснащение пищеблоков современных технологическим оборудование в соответствии с СанПин в 2017 г.- 95%, 2018 г.- 96%, 2019 г.-97%,2020-97%,2021-97%</t>
  </si>
  <si>
    <t xml:space="preserve">15.2.1.3</t>
  </si>
  <si>
    <t xml:space="preserve">Уменьшение высоты потолка в холодильной камере для поддержания необходимого температурного режима- основное здание</t>
  </si>
  <si>
    <t xml:space="preserve">Произведены работы по уменьшению высоты потолка в холодильной камере для поддержания необходимого температурного режима- основное здание</t>
  </si>
  <si>
    <t xml:space="preserve">15.2.1.4</t>
  </si>
  <si>
    <t xml:space="preserve">Установка вытяжной вентиляции в моечном отделении столовой здания начальных классов</t>
  </si>
  <si>
    <t xml:space="preserve">Произведены работы по установке вытяжной вентиляции в моечном отделении столовой здания начальных классов</t>
  </si>
  <si>
    <t xml:space="preserve">15.2.2</t>
  </si>
  <si>
    <t xml:space="preserve">Организация питания дошкольников</t>
  </si>
  <si>
    <t xml:space="preserve">15.2.2.1</t>
  </si>
  <si>
    <t xml:space="preserve">Реализация мероприятий по предоставлению качественного питания для детей дошкольного возраста</t>
  </si>
  <si>
    <t xml:space="preserve">Обеспечены социальные гарантии прав детей на получение питания в муниципальных образовательных дошкольных учреждениях в 2017 г.-100%, 2018 г.- 100%, 2019 г.- 100%,2020-100%, 2021-100%</t>
  </si>
  <si>
    <t xml:space="preserve">15.2.2.2</t>
  </si>
  <si>
    <t xml:space="preserve">Переоснащение пищеблоков образовательных учреждении, приобретение современного оборудования, мебели,посуды, мягкого инвентаря и хоз.расходов (чистящих, моющих средств и расходных материалов) </t>
  </si>
  <si>
    <t xml:space="preserve">Доля дошкольных образовательных учреждений, соответствующих санитарным требованиям по организации питания, в общей численности образовательных учреждений: 2017 г.- 100%, 2018 г. - 100%, 2019 г. - 100%, 2020 г. - 100%</t>
  </si>
  <si>
    <t xml:space="preserve">15.2.2.3</t>
  </si>
  <si>
    <t xml:space="preserve">Приобретение сладких новогодних подарков в дошкольных учреждениях</t>
  </si>
  <si>
    <t xml:space="preserve">Проведение новодних утренников и приобретение новогодних подарков в 2017 г.-100%, 2018-100%, 2019-100%: 2020 и 2021-д/с 3-53,0 д/с 5- 108,0 д/с 6-59,0</t>
  </si>
  <si>
    <t xml:space="preserve">15.3</t>
  </si>
  <si>
    <t xml:space="preserve">Подпрограмма «Совершенствование организации отдыха и оздоровления детей и подростков на территории ЗАТО г.Радужный Владимирской области»</t>
  </si>
  <si>
    <t xml:space="preserve">15.3.1</t>
  </si>
  <si>
    <t xml:space="preserve">Организация отдыха и оздоровления детей и подростков ЗАТО г.Радужный Владимисркой области</t>
  </si>
  <si>
    <t xml:space="preserve">15.3.1.1</t>
  </si>
  <si>
    <t xml:space="preserve">Организация отдыха и оздоровления детей в лагерях с дневным пребыванием детей </t>
  </si>
  <si>
    <t xml:space="preserve">Удельный вес детей и подростков, охваченных отдыхом в городских оздоровительных лагерях с дневным пребыванием детей (к общему числу детей от 7 до 17 лет) : 2018 г. - 48% ; 2019 г. - 48%; 2020 -48%, 2021 -48% </t>
  </si>
  <si>
    <t xml:space="preserve">15.3.1.2</t>
  </si>
  <si>
    <t xml:space="preserve">Организация культурно-экскурсионного обслуживания в каникулярный период</t>
  </si>
  <si>
    <t xml:space="preserve"> Удельный вес детей и подростков, охваченных отдыхом в городских оздоровительных лагерях с дневным пребыванием детей (к общему числу детей от 7 до 17 лет) : 2018 г. - 48% ; 2019 г. - 48%; 2020 -48%, 2021 -48% </t>
  </si>
  <si>
    <t xml:space="preserve">15.3.2</t>
  </si>
  <si>
    <t xml:space="preserve">Организация санаторно- курортного оздоровления.Социальная поддержка детей и семей, нуждающихся в особой заботе государста </t>
  </si>
  <si>
    <t xml:space="preserve">15.3.2.1</t>
  </si>
  <si>
    <t xml:space="preserve">Организация санаторно- курортного лечения для часто болеющих детей и семей, нуждающихся в особой заботе государства, в санаториях "Мать и дитя" (приобретение путевок)</t>
  </si>
  <si>
    <t xml:space="preserve">Удовлетворенность потребности населения в санаторно-курортном оздоровлении детей до 14 лет включительно: 2018 г. - 100% ; 2019 г. - 100%; 2020г. -100%, 2021 -48%</t>
  </si>
  <si>
    <t xml:space="preserve">15.3.3</t>
  </si>
  <si>
    <t xml:space="preserve">Организация отдыха детей в детском оздоровительном лагере "Лесной городок" (загородный)</t>
  </si>
  <si>
    <t xml:space="preserve">15.3.3.1</t>
  </si>
  <si>
    <t xml:space="preserve">Расходы на обеспечение деятельности (оказания услуг) детского оздоровительного  лагеря "Лесной городок"</t>
  </si>
  <si>
    <t xml:space="preserve">Удельный вес детей и подростков, охваченных отдыхом в загородном оздоровительном лагере "Лесной городок"(к общему числу детей от 7 до 17 лет)2018 г. - 18% ;2019 г. -18% ;2020 г. -18%</t>
  </si>
  <si>
    <t xml:space="preserve">15.3.3.2</t>
  </si>
  <si>
    <t xml:space="preserve">Расходы на проведение оздоровительной кампании
(путевка)</t>
  </si>
  <si>
    <t xml:space="preserve">15.3.3.3</t>
  </si>
  <si>
    <t xml:space="preserve">Развитие и укрепление материально- технической базы загородного лагеря "Лесной городок", оказывающего услуги по организации отдыха и оздоровления детей</t>
  </si>
  <si>
    <t xml:space="preserve">Обеспечение максимальной доступности услуг организаций отдыха детей и их оздоровления, повышение качества и безопасности отдыха детей , укреплдение материально-технической базы загородного лагеря</t>
  </si>
  <si>
    <t xml:space="preserve">15.3.3.4</t>
  </si>
  <si>
    <t xml:space="preserve">Организация работ по благоустройству территории (капитальное строительство капитальный ремонт, ремонтные работы) загородного лагеря "Лесной городок":</t>
  </si>
  <si>
    <t xml:space="preserve">Проведены ремонты актового зала, рекреации 3 этажа, центрального входа корпуса №10</t>
  </si>
  <si>
    <t xml:space="preserve">15.3.15.</t>
  </si>
  <si>
    <t xml:space="preserve">Частичная компенсация стоимости путевок в загородные оздоровительные организации для детей школьного возраста до 17 лет(включительно), проживающих на территории Владимирской области</t>
  </si>
  <si>
    <t xml:space="preserve">Обеспечено выполнение программы "Туристический Кешбэк"</t>
  </si>
  <si>
    <t xml:space="preserve">15.4</t>
  </si>
  <si>
    <t xml:space="preserve">Подпрограмма «Обеспечение защиты прав и интересов детей-сирот и детей, оставшихся без попечения родителей на территории ЗАТО г.Радужный Владимирской области»</t>
  </si>
  <si>
    <t xml:space="preserve">15.4.1</t>
  </si>
  <si>
    <t xml:space="preserve">Организация осуществления деятельности по опеке и попечительству в отношении несовершенно-летних граждан</t>
  </si>
  <si>
    <t xml:space="preserve">15.4.1.1</t>
  </si>
  <si>
    <t xml:space="preserve">Содержание ребенка в семье опекуна и в приемной семье , а также вознаграждения , причитающиеся приемным родителям</t>
  </si>
  <si>
    <t xml:space="preserve">100% охват мерами государственного обеспечения и социальной поддержки детям-сиротам и детям, оставшимся без попечения родителей, проживающим в замещающих семьях на территории ЗАТО г. Радужный</t>
  </si>
  <si>
    <t xml:space="preserve">15.4.2</t>
  </si>
  <si>
    <t xml:space="preserve">Обеспечение жильем лиц из числа  детей-сирот , осташихся без попечения родителей</t>
  </si>
  <si>
    <t xml:space="preserve">15.4.2.1</t>
  </si>
  <si>
    <t xml:space="preserve">Обеспечение жильем детей -сирот, оставшихся без попечения родителей</t>
  </si>
  <si>
    <t xml:space="preserve">Предоставлены благоустроенные жилые помещения спец. жилищного фонда 3 лицам из числа детей-сирот и детей, оставшихся без попечения родителей</t>
  </si>
  <si>
    <t xml:space="preserve">Муниципальная программа «Культура, спорт и национальная политика на территории ЗАТО г.Радужный Владимирской области»</t>
  </si>
  <si>
    <t xml:space="preserve">16.1</t>
  </si>
  <si>
    <t xml:space="preserve">Подпрограмма «Культура на территории ЗАТО г.Радужный Владимирской области»</t>
  </si>
  <si>
    <t xml:space="preserve">16.1.1</t>
  </si>
  <si>
    <t xml:space="preserve">Организация досуга населения</t>
  </si>
  <si>
    <t xml:space="preserve">16.1.1.1</t>
  </si>
  <si>
    <t xml:space="preserve">Комплектование книжного фонда МБУК «Общедоступная библиотека ЗАТО г.Радужный»</t>
  </si>
  <si>
    <t xml:space="preserve">Комплектования книжных фондов (приобретение книг)</t>
  </si>
  <si>
    <t xml:space="preserve">16.1.1.2</t>
  </si>
  <si>
    <t xml:space="preserve">Внедрение информационных технологий в процесс библиотечного обслуживания, приобретение запчастей для оргтехники МБУК «Общедоступная библиотека ЗАТО г.Радужный»</t>
  </si>
  <si>
    <t xml:space="preserve">Приобретение запчастей для оргтехники МБУК «Общедоступная библиотека ЗАТО г.Радужный»</t>
  </si>
  <si>
    <t xml:space="preserve">16.1.1.3</t>
  </si>
  <si>
    <t xml:space="preserve">Организация и проведение традиционных городских мероприятий</t>
  </si>
  <si>
    <t xml:space="preserve">Оплата концертной программы-163827,50руб., услуги кафе-45519руб., приобритение банера, вывесок и таблицек- 64580руб., приобритение призов, цветов и венков - 354988,50 руб., транспортные услуги-14700 руб., оргвзнос за участие-1000 руб.организация экскурсии-60320руб., мемориальная доска-28500руб., ремон антехники ВОВ-52864руб., игрушки новогоднии 50000 руб.</t>
  </si>
  <si>
    <t xml:space="preserve">16.1.1.4</t>
  </si>
  <si>
    <t xml:space="preserve">Организация и проведение мероприятий патриотической направленности и социально-значимых мероприятий, участие в фестивалях, смотрах, конкурсах. Организация и проведение экскурсий, транспортные услуги.</t>
  </si>
  <si>
    <t xml:space="preserve">то же</t>
  </si>
  <si>
    <t xml:space="preserve">16.1.1.5</t>
  </si>
  <si>
    <t xml:space="preserve">Проведение мероприятий по сохранению памяти радужан, внёсших вклад в развитие города</t>
  </si>
  <si>
    <t xml:space="preserve">16.1.1.6</t>
  </si>
  <si>
    <t xml:space="preserve">Уборка снега механизированным способом в Парке, экспертная проверка сметной документации, приобритение и обслуживание биотуалетов </t>
  </si>
  <si>
    <t xml:space="preserve">Уборка снега в парке мехенизированным способом, обслуживание биотуалетов</t>
  </si>
  <si>
    <t xml:space="preserve">16.1.1.7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за счет резервного фонда Правительства Российской Федерации
</t>
  </si>
  <si>
    <t xml:space="preserve">16.1.2</t>
  </si>
  <si>
    <t xml:space="preserve">Укрепление материальной базы</t>
  </si>
  <si>
    <t xml:space="preserve">16.1.2.1</t>
  </si>
  <si>
    <t xml:space="preserve">Эксплатация светодиодного экрана у здания МБУК "МСДЦ"</t>
  </si>
  <si>
    <t xml:space="preserve">Обслуживание светодиодного экрана у здания МБУК "МСДЦ"</t>
  </si>
  <si>
    <t xml:space="preserve">16.1.2.2</t>
  </si>
  <si>
    <t xml:space="preserve">На прибритение основных средств и материальных запасов для учреждения МБУК ПКиО; ремонт скейт плашадки, обеспечение волонтеров для возможности проведения голосования</t>
  </si>
  <si>
    <t xml:space="preserve">Обеспечение волонтеров для возможности проведения голосования</t>
  </si>
  <si>
    <t xml:space="preserve">16.1.2.3</t>
  </si>
  <si>
    <t xml:space="preserve">Установка новых лавочек около фантана и демонтаж существуюших учреждением МБУК "МСДЦ"</t>
  </si>
  <si>
    <t xml:space="preserve">Установка новых лавочек около фантана и демонтаж существуюших учреждением </t>
  </si>
  <si>
    <t xml:space="preserve">16.1.2.4</t>
  </si>
  <si>
    <t xml:space="preserve">На текущий ремонт в задинии учреждениея МБУК "ЦДМ" (текуший ремонт фасада здания)</t>
  </si>
  <si>
    <t xml:space="preserve">За текущий ремонт фасада здания</t>
  </si>
  <si>
    <t xml:space="preserve">16.1.2.5</t>
  </si>
  <si>
    <t xml:space="preserve">На прибритение основных средств и материальных запасов для учреждения МБУК ПКиО</t>
  </si>
  <si>
    <t xml:space="preserve">Приобретние основных средств для проведение выборов</t>
  </si>
  <si>
    <t xml:space="preserve">16.1.2.6</t>
  </si>
  <si>
    <t xml:space="preserve"> Текуший ремонт фасада здания МБОУДО "ДЮСШ"</t>
  </si>
  <si>
    <t xml:space="preserve">Ремонт фасада здания МБОУДО "ДЮСШ"</t>
  </si>
  <si>
    <t xml:space="preserve">16.1.2.7</t>
  </si>
  <si>
    <t xml:space="preserve">Текуший ремонты в учреждении МБУК КЦ "Досуг"</t>
  </si>
  <si>
    <t xml:space="preserve">Текущий ремонт потолка коридора танцевального класса 2 этажа,Замена дверного блока </t>
  </si>
  <si>
    <t xml:space="preserve">16.1.3</t>
  </si>
  <si>
    <t xml:space="preserve">Выполнение управленческих функций, обеспечение стабильной работы подведомственных учреждений:</t>
  </si>
  <si>
    <t xml:space="preserve">16.1.16.</t>
  </si>
  <si>
    <t xml:space="preserve">МКУ «Комитет по культуре и спорту» ЗАТО г.Радужный</t>
  </si>
  <si>
    <t xml:space="preserve">МКУ «Комитет по культуре и спорту» ЗАТО г.Радужный на содержание и заработную плату.</t>
  </si>
  <si>
    <t xml:space="preserve">16.1.4</t>
  </si>
  <si>
    <t xml:space="preserve">Выполнение муниципальных заданий:</t>
  </si>
  <si>
    <t xml:space="preserve">содержание бюджетных учреждений культуры и дополнительного образования, подведомственных ККиС; обеспечение уровня оплаты  труда работникам бюджетной сферы в соответствии с Указами Президента № 597, 761</t>
  </si>
  <si>
    <t xml:space="preserve">16.1.4.1</t>
  </si>
  <si>
    <t xml:space="preserve">МБУДО ДШИ</t>
  </si>
  <si>
    <t xml:space="preserve">16.1.4.2</t>
  </si>
  <si>
    <t xml:space="preserve">МБОУДОД ДЮСШ</t>
  </si>
  <si>
    <t xml:space="preserve">16.1.4.3</t>
  </si>
  <si>
    <t xml:space="preserve">МБУК К/Ц Досуг</t>
  </si>
  <si>
    <t xml:space="preserve">16.1.4.4</t>
  </si>
  <si>
    <t xml:space="preserve">МБУК ПКиО</t>
  </si>
  <si>
    <t xml:space="preserve">16.1.4.5</t>
  </si>
  <si>
    <t xml:space="preserve">МБУК «Общедоступная библиотека»</t>
  </si>
  <si>
    <t xml:space="preserve">16.1.4.6</t>
  </si>
  <si>
    <t xml:space="preserve">МБУК МСДЦ</t>
  </si>
  <si>
    <t xml:space="preserve">16.1.4.7</t>
  </si>
  <si>
    <t xml:space="preserve">МБУК ЦДМ</t>
  </si>
  <si>
    <t xml:space="preserve">16.1.5</t>
  </si>
  <si>
    <t xml:space="preserve">Социальная поддержки работников культуры</t>
  </si>
  <si>
    <t xml:space="preserve">16.1.24.</t>
  </si>
  <si>
    <t xml:space="preserve">Предоставление мер социальной поддержки по оплате за содержание и ремонт жилья, услуг теплоснабжения (отопления) и электроэнергии работникам культуры</t>
  </si>
  <si>
    <t xml:space="preserve">Компенсация по оплате за содержание и ремонт жилья работникам культуры.</t>
  </si>
  <si>
    <t xml:space="preserve">16.2</t>
  </si>
  <si>
    <t xml:space="preserve">Подпрограмма «Развитие физической культуры и спорта на территории ЗАТО г.Радужный Владимирской области»:</t>
  </si>
  <si>
    <t xml:space="preserve">16.2.1</t>
  </si>
  <si>
    <t xml:space="preserve">Массовый спорт</t>
  </si>
  <si>
    <t xml:space="preserve">Оплата за участие в соревнованиях (питание спортменов и проживание)-104150 руб., приобритение призов-117730,25 руб., транспортные расходы- 41000 руб., оплата вступительного взноса за участие команд-129800руб., оплата за судейство -7319,75 руб..</t>
  </si>
  <si>
    <t xml:space="preserve">16.2.1.1</t>
  </si>
  <si>
    <t xml:space="preserve">Организация и проведение круглогодичной спартакиады школьников</t>
  </si>
  <si>
    <t xml:space="preserve">16.2.1.2</t>
  </si>
  <si>
    <t xml:space="preserve">Организация и проведение спартакиады среди предприятий и учреждений города;Сдача норм комплекса ГТО среди работающего населения </t>
  </si>
  <si>
    <t xml:space="preserve">16.2.1.3</t>
  </si>
  <si>
    <t xml:space="preserve">Организация и проведение городских спортивно- массовых и физкультурно-оздоровительных мероприятий
</t>
  </si>
  <si>
    <t xml:space="preserve">16.2.1.4</t>
  </si>
  <si>
    <t xml:space="preserve">Участие сборных команд города в круглогодичной спартакиаде области, российских чемпионатах и первенствах</t>
  </si>
  <si>
    <t xml:space="preserve">16.2.2</t>
  </si>
  <si>
    <t xml:space="preserve">16.2.2.1</t>
  </si>
  <si>
    <t xml:space="preserve">На реализацию программ спортивной подготовки в соответствии требованиями федеральных стандартов (в рамках регионального проекта "спорт-норма жизни", Национального проекта " Демография")</t>
  </si>
  <si>
    <t xml:space="preserve">Приобретение путевок (15 шт) для проведение летнего тренировочного сбора спортсменов МБОУ ДО «ДЮСШ»</t>
  </si>
  <si>
    <t xml:space="preserve">16.2.2.2</t>
  </si>
  <si>
    <t xml:space="preserve">На приобретение спортивного оборудования и инвентаря для приведения муниципальных учреждений спортивной подготовки в нормотивное состояни (в рамках регионального проекта "спорт-норма жизни", Национального проекта " Демография")</t>
  </si>
  <si>
    <t xml:space="preserve">Приобретение спортивного оборудования и инвентаря для приведения МБОУ ДО «ДЮСШ»в нормативное состояние ( 1. Штанга тяжелоатлетическая; 2. Тренажер «Горизонтальное сведение»; 3. Скамья универсальная; 4. Гири спортивные)</t>
  </si>
  <si>
    <t xml:space="preserve">16.2.3</t>
  </si>
  <si>
    <t xml:space="preserve">16.2.3.1</t>
  </si>
  <si>
    <t xml:space="preserve">Выполнение муниципального задания в МБОУДО ДЮСШ</t>
  </si>
  <si>
    <t xml:space="preserve">Содержание учреждения; оплата труда работникам, в т.ч. обеспечение уровня оплаты труда работникам бюджетной сферы в соответствии с Указами Президента № 597, 761
 </t>
  </si>
  <si>
    <t xml:space="preserve">16.2.3.2</t>
  </si>
  <si>
    <t xml:space="preserve">На содержание обьектов спортивной инфраструктуры муниципальной собственности для занятий физической культуры и спорта</t>
  </si>
  <si>
    <t xml:space="preserve">Содержание объектов спортивной инфраструктуры муниципальной собственности для занятий физической культурой и спортом (Поставка электроэнергии и теплоснабжения, расходы на коммунальные услуги, уплата налога на имущество МБОУ ДО «ДЮСШ»)</t>
  </si>
  <si>
    <t xml:space="preserve">16.3</t>
  </si>
  <si>
    <t xml:space="preserve">Подпрограмма «Повышение правовой культуры населения на территории ЗАТО г.Радужный Владимирской области»</t>
  </si>
  <si>
    <t xml:space="preserve">16.3.1</t>
  </si>
  <si>
    <t xml:space="preserve">Организационно-методическое обеспечение в сфере правового просвещения</t>
  </si>
  <si>
    <t xml:space="preserve">16.3.1.</t>
  </si>
  <si>
    <t xml:space="preserve">Систематическое пополнение информационной базы "Информационно-правового центра", находящегося в МБУК "Общедоступная библиотека"</t>
  </si>
  <si>
    <t xml:space="preserve">Систематическое пополнение информационной базы "Информационно-правового центра"</t>
  </si>
  <si>
    <t xml:space="preserve">16.3.6.</t>
  </si>
  <si>
    <t xml:space="preserve">Конкурс "Гражданином быть обязан", посвящённый Конституции РФ и Международному Дню Прав человека</t>
  </si>
  <si>
    <t xml:space="preserve">Приобретены призы для конкурса "Гражданином быть обязан", посвящённого Конституции РФ и Международному Дню Прав человека</t>
  </si>
  <si>
    <t xml:space="preserve">16.4</t>
  </si>
  <si>
    <t xml:space="preserve">Подпрограмма «Укрепление единства российской нации и этнокультурное развитие народов на территории ЗАТО г. Радужный Владимирской области»</t>
  </si>
  <si>
    <t xml:space="preserve">16.4.1</t>
  </si>
  <si>
    <t xml:space="preserve">Реализация стратегии государственной национальной политики Российской Федерации на территории муниципального образования ЗАТО г. Радужный Владимирской области</t>
  </si>
  <si>
    <t xml:space="preserve">16.4.1.1</t>
  </si>
  <si>
    <t xml:space="preserve">Совершенствование муниципального управления в сфере государственной национальной политики Российской Федерации.</t>
  </si>
  <si>
    <t xml:space="preserve">Приобретены призы и сувениры -56486 руб.; изготовление баннера- 47514руб.</t>
  </si>
  <si>
    <t xml:space="preserve">Муниципальная программа «Создание благоприятных условий для развития молодого поколения на территории ЗАТО г. Радужный Владимирской области»</t>
  </si>
  <si>
    <t xml:space="preserve">17.1</t>
  </si>
  <si>
    <t xml:space="preserve">Подпрограмма Социальная поддержка детей, оказавшихся в трудной жизненной ситуации на территории ЗАТО г.Радужный Владимирской области»</t>
  </si>
  <si>
    <t xml:space="preserve">17.1.1</t>
  </si>
  <si>
    <t xml:space="preserve">Адресная помощь детям-инвалидам, семьям с детьми-инвалидами, многодетным семьям</t>
  </si>
  <si>
    <t xml:space="preserve">17.1.1.1</t>
  </si>
  <si>
    <t xml:space="preserve">Социальная помощь детям – инвалидам, страдающим сахарным диабетом в тяжелой форме, из семей, находящихся в трудной жизненной ситуации, на медицинские средства и изделия медицинского назначения</t>
  </si>
  <si>
    <t xml:space="preserve">Оказание социальной помощи 8 детям – инвалидам, страдающим сахарным диабетом в тяжелой форме, из семей, находящихся в трудной жизненной ситуации, на медицинские средства и изделия медицинского назначения
 </t>
  </si>
  <si>
    <t xml:space="preserve">17.1.1.2</t>
  </si>
  <si>
    <t xml:space="preserve">Организация и проведение чествования семей, родивших 3-его и последующего ребенка, двойню</t>
  </si>
  <si>
    <t xml:space="preserve">Чествование многодетных семей, родивших третьего и последующих детей в рамках празднования Дня семьи, любви и верности и Международного Дня семьи</t>
  </si>
  <si>
    <t xml:space="preserve">17.1.1.3</t>
  </si>
  <si>
    <t xml:space="preserve">Оказание адресной социальной помощи семьям с детьми, оказавшимися в трудной жизненной ситуации</t>
  </si>
  <si>
    <t xml:space="preserve">Благотворительные акции в помощь семьям, оказавшимся в трудной жизненной ситуации:
27 декабря – благотворительная елка для детей из семей, в трудной жизненной ситуации и вручение новогодних подарков – 75 чел. Материальная помощь в подготовке к школе
</t>
  </si>
  <si>
    <t xml:space="preserve">17.1.1.4</t>
  </si>
  <si>
    <t xml:space="preserve">Приобретение комплекта развивающих игр для детей – инвалидов, посещающих МБУК «Общедоступная библиотека»</t>
  </si>
  <si>
    <t xml:space="preserve">Приобретение комплектов развивающих книг, игр в МБУК «Общедоступная библиотека»</t>
  </si>
  <si>
    <t xml:space="preserve">17.2</t>
  </si>
  <si>
    <t xml:space="preserve">Подпрограмма «Организация досуга и воспитание детей на территории ЗАТО г.Радужный Владимирской области»</t>
  </si>
  <si>
    <t xml:space="preserve">17.2.1</t>
  </si>
  <si>
    <t xml:space="preserve">Организация мероприятий для семей с детьми</t>
  </si>
  <si>
    <t xml:space="preserve">17.2.1.1</t>
  </si>
  <si>
    <t xml:space="preserve">Проведение городских акций для детей и молодежи</t>
  </si>
  <si>
    <t xml:space="preserve">Проведение форума молодых и многодетных семей «Молодая семья 21 века»
</t>
  </si>
  <si>
    <t xml:space="preserve">17.2.1.2</t>
  </si>
  <si>
    <t xml:space="preserve">Приобретение и пошив сценических костюмов для детских образцовых коллективов</t>
  </si>
  <si>
    <t xml:space="preserve">Приобретены сценические костюмы для творческих танцевальных коллективов МБУК КЦ "Досуг» </t>
  </si>
  <si>
    <t xml:space="preserve">17.2.1.3</t>
  </si>
  <si>
    <t xml:space="preserve">Организация работы молодежной дискотеки в летний сезон в городском парке без входных билетов (расходы на заработную плату работникам дискотеки). Приобретение музыкальной аппаратуры</t>
  </si>
  <si>
    <t xml:space="preserve">Приобретение музыкального оборудования для проведения дискотеки в городском парке</t>
  </si>
  <si>
    <t xml:space="preserve">17.2.1.4</t>
  </si>
  <si>
    <t xml:space="preserve">Организация работы детских аттракционов в летний сезон:</t>
  </si>
  <si>
    <t xml:space="preserve">Организация работы сотрудников, обеспечивающих деятельность детских аттракционов в летний сезон</t>
  </si>
  <si>
    <t xml:space="preserve">17.3</t>
  </si>
  <si>
    <t xml:space="preserve">Подпрограмма «Молодёжь города на территории ЗАТО г.Радужный Владимирской области»</t>
  </si>
  <si>
    <t xml:space="preserve">17.3.1</t>
  </si>
  <si>
    <t xml:space="preserve">Моложежь города</t>
  </si>
  <si>
    <t xml:space="preserve">17.3.2.</t>
  </si>
  <si>
    <t xml:space="preserve">Участие поискового отряда «Гром», членов Ассоциации поисковых отрядов «Гром» Владимирской области в Вахтах Памяти, поиске и захоронении останков бойцов Советской армии, погибших в период Великой Отечественной войны: - транспортные расходы; - командировочные расходы; - материальное обеспечение</t>
  </si>
  <si>
    <t xml:space="preserve">Расходы (транспортные, командировочные, материальные), связанные с участием поискового отряда «Гром» в Вахтах Памяти</t>
  </si>
  <si>
    <t xml:space="preserve">17.3.3.</t>
  </si>
  <si>
    <t xml:space="preserve">Финансирование международного военно-патриотического фестиваля "Память из пламяни"</t>
  </si>
  <si>
    <t xml:space="preserve">Приобретение и запись военно-патриотического фестиваля "Память из пламяни" на диск</t>
  </si>
  <si>
    <t xml:space="preserve">17.3.4.</t>
  </si>
  <si>
    <t xml:space="preserve">Проведение акций среди молодёжи, посвящённых памятным датам (приобретение цветов, сувениров и т.д.)</t>
  </si>
  <si>
    <t xml:space="preserve">Проведение велопробега «Радужный — за ЗОЖ» (приобретение сувенирной продукции) и проведение интеллектуальной игры «Конституционный брейн-ринг» (приобретение сувенирной продукции)</t>
  </si>
  <si>
    <t xml:space="preserve">17.3.6.</t>
  </si>
  <si>
    <t xml:space="preserve">Реализация проекта – победителя городского конкурса "Идея проектов"</t>
  </si>
  <si>
    <t xml:space="preserve">Реализация проекта «Косминовцы — волонтеры 21 века» в МБОУ СОШ №2</t>
  </si>
  <si>
    <t xml:space="preserve">17.3.7.</t>
  </si>
  <si>
    <t xml:space="preserve">Реализация проекта – победителя областного конкурса проектов «Важное дело»</t>
  </si>
  <si>
    <t xml:space="preserve">Реализация 2-х проектов в МБОУ СОШ №2 и МБОУ ДО ЦВР "ЛАД"</t>
  </si>
  <si>
    <t xml:space="preserve">17.3.11.</t>
  </si>
  <si>
    <t xml:space="preserve">Организация работы Штаба добровольцев ЗАТО г. Радужный. Проведение добровольческих акций. Участие в областных добровольческих фестивалях, форумах, акциях.</t>
  </si>
  <si>
    <t xml:space="preserve">Проведение мероприятий, посвященных Дню добровольца (приобретение сувенирной продукции)</t>
  </si>
  <si>
    <t xml:space="preserve">17.3.14.</t>
  </si>
  <si>
    <t xml:space="preserve">Проведение мероприятий, посвящённых празднованию Дня Молодёжи</t>
  </si>
  <si>
    <t xml:space="preserve">Проведение акции «Мы - граждане России» по вручению паспортов несовершеннолетним гражданам</t>
  </si>
  <si>
    <t xml:space="preserve">17.3.16.</t>
  </si>
  <si>
    <t xml:space="preserve">Проведение городских игр «Что? Где? Когда?»</t>
  </si>
  <si>
    <t xml:space="preserve">Организация игры «Что? Где? Когда?» (приобретение сувенирной продукции)</t>
  </si>
  <si>
    <t xml:space="preserve">17.3.17.</t>
  </si>
  <si>
    <t xml:space="preserve">Вручение стипендий одаренным детям за успехи в учебе, творчестве и спорте</t>
  </si>
  <si>
    <t xml:space="preserve">Вручены стипендии одаренным детям за успехи в учебе, творчестве и спорте — 10 человек</t>
  </si>
  <si>
    <t xml:space="preserve">17.4</t>
  </si>
  <si>
    <t xml:space="preserve">Подпрограмма «Временная занятость детей и молодёжи на территории ЗАТО г.Радужный Владимирской области»</t>
  </si>
  <si>
    <t xml:space="preserve">17.4.1</t>
  </si>
  <si>
    <t xml:space="preserve">Временная занятость детей и молодёжи</t>
  </si>
  <si>
    <t xml:space="preserve">17.4.1.1</t>
  </si>
  <si>
    <t xml:space="preserve">Проведение мелкого ремонта школьной мебели, уборка скошенной травы, перекопка клумб, посадка цветов, прополка, полив на территориях МБОУ Средняя общеобразовательная школа №1, МБОУ Средняя общеобразовательная школа №2, МБОУ ДОД Центр внешкольной работы «Лад»</t>
  </si>
  <si>
    <t xml:space="preserve">Проведен мелкий ремонт школьной мебели, уборка скошенной травы, перекопка клумб, посадка цветов, прополка, полив на территориях МБОУ Средняя общеобразовательная школа №1, МБОУ Средняя общеобразовательная школа №2, МБОУ ДОД Центр внешкольной работы «Лад»</t>
  </si>
  <si>
    <t xml:space="preserve">17.4.1.2</t>
  </si>
  <si>
    <t xml:space="preserve">Благоустройство и озеленение территории, перекопка клумб, посадка цветов, прополка, полив, вырубка и обрезка кустов, покраска малых форм, уборка территории, участков и прогулочных веранд в МБДОУ ЦРР Детский сад № 3, МБДОУ ЦРРДетский сад № 5, МБДОУ ЦРР Детский сад № 6</t>
  </si>
  <si>
    <t xml:space="preserve">Выполнены работы по благоустройству и озеленению территории, перекопки клумб, посадки цветов, прополки, полив, вырубки и обрезки кустов, покраски малых форм, уборки территории, участков и прогулочных веранд в МБДОУ ЦРР Детский сад № 3, МБДОУ ЦРРДетский сад № 5, МБДОУ ЦРР Детский сад № 6</t>
  </si>
  <si>
    <t xml:space="preserve">17.4.1.3</t>
  </si>
  <si>
    <t xml:space="preserve">Благоустройство и озеленение территории МБУК ДОД "Детская школа искусств" (перекопка клумб, посадка цветов, прополка, полив)</t>
  </si>
  <si>
    <t xml:space="preserve">17.4.1.4</t>
  </si>
  <si>
    <t xml:space="preserve">Благоустройство территорий МБОУ ДОД Детская-юношеская спортивная школа, прилегающей к с/к "Кристалл” и плавательному бассейну, благоустройство территории, прилегающей к лыжной базе</t>
  </si>
  <si>
    <t xml:space="preserve">Выполнены работы по благоустройству территорий МБОУ ДОД Детская-юношеская спортивная школа, прилегающей к с/к "Кристалл” и плавательному бассейну, благоустройство территории, прилегающей к лыжной базе</t>
  </si>
  <si>
    <t xml:space="preserve">17.4.1.5</t>
  </si>
  <si>
    <t xml:space="preserve">Благоустройство и озеленение территории, перекопка клумб, посадка цветов, прополка, полив, вырубка и обрезка кустов городских территорий, подведомственных МКУ "Дорожник"</t>
  </si>
  <si>
    <t xml:space="preserve">Выполнены работы по благоустройству и озеленению территории, перекопки клумб, посадки цветов, прополки, полив, вырубки и обрезки кустов городских территорий, подведомственных МКУ "Дорожник"</t>
  </si>
  <si>
    <t xml:space="preserve">17.4.1.6</t>
  </si>
  <si>
    <t xml:space="preserve">Предоставление субсидиий из бюджета ЗАТО г. Радужный на возмещение расходов по временному трудоустройству несовершеннолетних граждан в возрасте от 14 до 18 лет в свободное от учебы время </t>
  </si>
  <si>
    <t xml:space="preserve">Вышеуказанные мероприятия выполнены в рамках организация временного трудоустройства несовершеннолетних граждан в каникулярный период, в 2021 году было трудоустроено 113 подростков на предприятия и организации гор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"/>
    <numFmt numFmtId="168" formatCode="0.00000"/>
    <numFmt numFmtId="169" formatCode="mm/yy"/>
    <numFmt numFmtId="170" formatCode="[$-409]d\-mmm"/>
    <numFmt numFmtId="171" formatCode="0.00"/>
    <numFmt numFmtId="172" formatCode="\ * #,##0.00&quot;    &quot;;\-* #,##0.00&quot;    &quot;;\ * \-#&quot;    &quot;;\ @\ "/>
    <numFmt numFmtId="173" formatCode="0.0000"/>
    <numFmt numFmtId="174" formatCode="0.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12" topLeftCell="B256" activePane="bottomRight" state="frozen"/>
      <selection pane="topLeft" activeCell="A1" activeCellId="0" sqref="A1"/>
      <selection pane="topRight" activeCell="B1" activeCellId="0" sqref="B1"/>
      <selection pane="bottomLeft" activeCell="A256" activeCellId="0" sqref="A256"/>
      <selection pane="bottomRight" activeCell="K287" activeCellId="0" sqref="K287"/>
    </sheetView>
  </sheetViews>
  <sheetFormatPr defaultColWidth="8.5625" defaultRowHeight="16.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41.28"/>
    <col collapsed="false" customWidth="true" hidden="false" outlineLevel="0" max="16" min="3" style="3" width="20.85"/>
    <col collapsed="false" customWidth="true" hidden="false" outlineLevel="0" max="17" min="17" style="4" width="56.7"/>
    <col collapsed="false" customWidth="false" hidden="false" outlineLevel="0" max="254" min="18" style="4" width="8.56"/>
    <col collapsed="false" customWidth="false" hidden="false" outlineLevel="0" max="257" min="255" style="5" width="8.56"/>
  </cols>
  <sheetData>
    <row r="1" customFormat="false" ht="15.75" hidden="false" customHeight="true" outlineLevel="0" collapsed="false">
      <c r="P1" s="6" t="s">
        <v>0</v>
      </c>
      <c r="Q1" s="6"/>
    </row>
    <row r="2" customFormat="false" ht="15.75" hidden="false" customHeight="true" outlineLevel="0" collapsed="false">
      <c r="P2" s="6" t="s">
        <v>1</v>
      </c>
      <c r="Q2" s="6"/>
    </row>
    <row r="3" customFormat="false" ht="15.75" hidden="fals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6" t="s">
        <v>2</v>
      </c>
      <c r="Q3" s="6"/>
    </row>
    <row r="4" customFormat="false" ht="15.75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2.75" hidden="false" customHeight="true" outlineLevel="0" collapsed="false"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1" t="s">
        <v>7</v>
      </c>
      <c r="E7" s="11"/>
      <c r="F7" s="11"/>
      <c r="G7" s="11"/>
      <c r="H7" s="11"/>
      <c r="I7" s="11"/>
      <c r="J7" s="11" t="s">
        <v>8</v>
      </c>
      <c r="K7" s="11"/>
      <c r="L7" s="11"/>
      <c r="M7" s="11"/>
      <c r="N7" s="11"/>
      <c r="O7" s="11"/>
      <c r="P7" s="11"/>
      <c r="Q7" s="10" t="s">
        <v>9</v>
      </c>
    </row>
    <row r="8" customFormat="false" ht="15.75" hidden="false" customHeight="true" outlineLevel="0" collapsed="false">
      <c r="A8" s="10"/>
      <c r="B8" s="10"/>
      <c r="C8" s="11"/>
      <c r="D8" s="11" t="s">
        <v>10</v>
      </c>
      <c r="E8" s="11" t="s">
        <v>11</v>
      </c>
      <c r="F8" s="11"/>
      <c r="G8" s="11"/>
      <c r="H8" s="11"/>
      <c r="I8" s="11" t="s">
        <v>12</v>
      </c>
      <c r="J8" s="11" t="s">
        <v>6</v>
      </c>
      <c r="K8" s="11" t="s">
        <v>10</v>
      </c>
      <c r="L8" s="11" t="s">
        <v>11</v>
      </c>
      <c r="M8" s="11"/>
      <c r="N8" s="11"/>
      <c r="O8" s="11"/>
      <c r="P8" s="11" t="s">
        <v>12</v>
      </c>
      <c r="Q8" s="10"/>
    </row>
    <row r="9" customFormat="false" ht="15.75" hidden="false" customHeight="true" outlineLevel="0" collapsed="false">
      <c r="A9" s="10"/>
      <c r="B9" s="10"/>
      <c r="C9" s="11"/>
      <c r="D9" s="11"/>
      <c r="E9" s="11" t="s">
        <v>13</v>
      </c>
      <c r="F9" s="11"/>
      <c r="G9" s="11"/>
      <c r="H9" s="11" t="s">
        <v>14</v>
      </c>
      <c r="I9" s="11"/>
      <c r="J9" s="11"/>
      <c r="K9" s="11"/>
      <c r="L9" s="11" t="s">
        <v>13</v>
      </c>
      <c r="M9" s="11"/>
      <c r="N9" s="11"/>
      <c r="O9" s="11" t="s">
        <v>14</v>
      </c>
      <c r="P9" s="11"/>
      <c r="Q9" s="10"/>
    </row>
    <row r="10" customFormat="false" ht="15.75" hidden="false" customHeight="true" outlineLevel="0" collapsed="false">
      <c r="A10" s="10"/>
      <c r="B10" s="10"/>
      <c r="C10" s="11"/>
      <c r="D10" s="11"/>
      <c r="E10" s="11" t="s">
        <v>15</v>
      </c>
      <c r="F10" s="11" t="s">
        <v>16</v>
      </c>
      <c r="G10" s="11"/>
      <c r="H10" s="11"/>
      <c r="I10" s="11"/>
      <c r="J10" s="11"/>
      <c r="K10" s="11"/>
      <c r="L10" s="11" t="s">
        <v>15</v>
      </c>
      <c r="M10" s="11" t="s">
        <v>16</v>
      </c>
      <c r="N10" s="11"/>
      <c r="O10" s="11"/>
      <c r="P10" s="11"/>
      <c r="Q10" s="10"/>
    </row>
    <row r="11" customFormat="false" ht="31.5" hidden="false" customHeight="true" outlineLevel="0" collapsed="false">
      <c r="A11" s="10"/>
      <c r="B11" s="10"/>
      <c r="C11" s="11"/>
      <c r="D11" s="11"/>
      <c r="E11" s="11"/>
      <c r="F11" s="11" t="s">
        <v>17</v>
      </c>
      <c r="G11" s="11" t="s">
        <v>18</v>
      </c>
      <c r="H11" s="11"/>
      <c r="I11" s="11"/>
      <c r="J11" s="11"/>
      <c r="K11" s="11"/>
      <c r="L11" s="11"/>
      <c r="M11" s="11" t="s">
        <v>17</v>
      </c>
      <c r="N11" s="11" t="s">
        <v>18</v>
      </c>
      <c r="O11" s="11"/>
      <c r="P11" s="11"/>
      <c r="Q11" s="10"/>
    </row>
    <row r="12" customFormat="false" ht="15.7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s">
        <v>19</v>
      </c>
      <c r="N12" s="10" t="s">
        <v>20</v>
      </c>
      <c r="O12" s="10" t="s">
        <v>21</v>
      </c>
      <c r="P12" s="10" t="s">
        <v>22</v>
      </c>
      <c r="Q12" s="10" t="s">
        <v>23</v>
      </c>
    </row>
    <row r="13" customFormat="false" ht="78.75" hidden="false" customHeight="true" outlineLevel="0" collapsed="false">
      <c r="A13" s="12" t="s">
        <v>24</v>
      </c>
      <c r="B13" s="13" t="s">
        <v>25</v>
      </c>
      <c r="C13" s="14" t="n">
        <f aca="false">C14+C19+C24+C26+C27+C29</f>
        <v>71433.12428</v>
      </c>
      <c r="D13" s="14" t="n">
        <f aca="false">D14+D19+D24+D26+D27+D29</f>
        <v>0</v>
      </c>
      <c r="E13" s="14" t="n">
        <f aca="false">E14+E19+E24+E26+E27+E29</f>
        <v>161.2</v>
      </c>
      <c r="F13" s="14" t="n">
        <f aca="false">F14+F19+F24+F26+F27+F29</f>
        <v>161.2</v>
      </c>
      <c r="G13" s="14" t="n">
        <f aca="false">G14+G19+G24+G26+G27+G29</f>
        <v>0</v>
      </c>
      <c r="H13" s="14" t="n">
        <f aca="false">H14+H19+H24+H26+H27+H29</f>
        <v>71271.92428</v>
      </c>
      <c r="I13" s="14" t="n">
        <f aca="false">I14+I19+I24+I26+I27+I29</f>
        <v>0</v>
      </c>
      <c r="J13" s="14" t="n">
        <f aca="false">J14+J19+J24+J26+J27+J29</f>
        <v>69401.01156</v>
      </c>
      <c r="K13" s="14" t="n">
        <f aca="false">K14+K19+K24+K26+K27+K29</f>
        <v>0</v>
      </c>
      <c r="L13" s="14" t="n">
        <f aca="false">L14+L19+L24+L26+L27+L29</f>
        <v>124.28278</v>
      </c>
      <c r="M13" s="14" t="n">
        <f aca="false">M14+M19+M24+M26+M27+M29</f>
        <v>124.28278</v>
      </c>
      <c r="N13" s="14" t="n">
        <f aca="false">N14+N19+N24+N26+N27+N29</f>
        <v>0</v>
      </c>
      <c r="O13" s="14" t="n">
        <f aca="false">O14+O19+O24+O26+O27+O29</f>
        <v>69276.72878</v>
      </c>
      <c r="P13" s="14" t="n">
        <f aca="false">P14+P19+P24+P26+P27+P29</f>
        <v>0</v>
      </c>
      <c r="Q13" s="15"/>
    </row>
    <row r="14" customFormat="false" ht="63" hidden="false" customHeight="true" outlineLevel="0" collapsed="false">
      <c r="A14" s="12" t="s">
        <v>26</v>
      </c>
      <c r="B14" s="15" t="s">
        <v>27</v>
      </c>
      <c r="C14" s="14" t="n">
        <f aca="false">C15+C16+C17+C18</f>
        <v>7112.4006</v>
      </c>
      <c r="D14" s="14" t="n">
        <f aca="false">D15+D16+D17+D18</f>
        <v>0</v>
      </c>
      <c r="E14" s="14" t="n">
        <f aca="false">E15+E16+E17+E18</f>
        <v>0</v>
      </c>
      <c r="F14" s="14" t="n">
        <f aca="false">F15+F16+F17+F18</f>
        <v>0</v>
      </c>
      <c r="G14" s="14" t="n">
        <f aca="false">G15+G16+G17+G18</f>
        <v>0</v>
      </c>
      <c r="H14" s="14" t="n">
        <f aca="false">H15+H16+H17+H18</f>
        <v>7112.4006</v>
      </c>
      <c r="I14" s="14" t="n">
        <f aca="false">I15+I16+I17+I18</f>
        <v>0</v>
      </c>
      <c r="J14" s="14" t="n">
        <f aca="false">J15+J16+J17+J18</f>
        <v>6598.31753</v>
      </c>
      <c r="K14" s="14" t="n">
        <f aca="false">K15+K16+K17+K18</f>
        <v>0</v>
      </c>
      <c r="L14" s="14" t="n">
        <f aca="false">L15+L16+L17+L18</f>
        <v>0</v>
      </c>
      <c r="M14" s="14" t="n">
        <f aca="false">M15+M16+M17+M18</f>
        <v>0</v>
      </c>
      <c r="N14" s="14" t="n">
        <f aca="false">N15+N16+N17+N18</f>
        <v>0</v>
      </c>
      <c r="O14" s="14" t="n">
        <f aca="false">O15+O16+O17+O18</f>
        <v>6598.31753</v>
      </c>
      <c r="P14" s="14" t="n">
        <f aca="false">P15+P16+P17+P18</f>
        <v>0</v>
      </c>
      <c r="Q14" s="15"/>
    </row>
    <row r="15" customFormat="false" ht="78.75" hidden="false" customHeight="true" outlineLevel="0" collapsed="false">
      <c r="A15" s="16" t="s">
        <v>28</v>
      </c>
      <c r="B15" s="17" t="s">
        <v>29</v>
      </c>
      <c r="C15" s="18" t="n">
        <f aca="false">H15+E15+D15</f>
        <v>2362.92153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2362.92153</v>
      </c>
      <c r="I15" s="18" t="n">
        <v>0</v>
      </c>
      <c r="J15" s="18" t="n">
        <f aca="false">O15</f>
        <v>2362.92153</v>
      </c>
      <c r="K15" s="19" t="n">
        <v>0</v>
      </c>
      <c r="L15" s="19" t="n">
        <v>0</v>
      </c>
      <c r="M15" s="19" t="n">
        <v>0</v>
      </c>
      <c r="N15" s="19" t="n">
        <v>0</v>
      </c>
      <c r="O15" s="18" t="n">
        <v>2362.92153</v>
      </c>
      <c r="P15" s="18" t="n">
        <v>0</v>
      </c>
      <c r="Q15" s="17" t="s">
        <v>30</v>
      </c>
    </row>
    <row r="16" customFormat="false" ht="94.5" hidden="false" customHeight="true" outlineLevel="0" collapsed="false">
      <c r="A16" s="16" t="s">
        <v>31</v>
      </c>
      <c r="B16" s="17" t="s">
        <v>32</v>
      </c>
      <c r="C16" s="18" t="n">
        <f aca="false">H16+E16+D16</f>
        <v>514.08307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514.08307</v>
      </c>
      <c r="I16" s="18" t="n">
        <v>0</v>
      </c>
      <c r="J16" s="19" t="n">
        <f aca="false">O16</f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20" t="s">
        <v>33</v>
      </c>
    </row>
    <row r="17" customFormat="false" ht="126" hidden="false" customHeight="true" outlineLevel="0" collapsed="false">
      <c r="A17" s="16" t="s">
        <v>34</v>
      </c>
      <c r="B17" s="17" t="s">
        <v>35</v>
      </c>
      <c r="C17" s="18" t="n">
        <f aca="false">H17+E17+D17</f>
        <v>4013.496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4013.496</v>
      </c>
      <c r="I17" s="18" t="n">
        <v>0</v>
      </c>
      <c r="J17" s="18" t="n">
        <f aca="false">O17+L17+K17</f>
        <v>4013.496</v>
      </c>
      <c r="K17" s="19" t="n">
        <v>0</v>
      </c>
      <c r="L17" s="19" t="n">
        <v>0</v>
      </c>
      <c r="M17" s="19" t="n">
        <v>0</v>
      </c>
      <c r="N17" s="19" t="n">
        <v>0</v>
      </c>
      <c r="O17" s="18" t="n">
        <v>4013.496</v>
      </c>
      <c r="P17" s="19" t="n">
        <v>0</v>
      </c>
      <c r="Q17" s="17" t="s">
        <v>36</v>
      </c>
    </row>
    <row r="18" customFormat="false" ht="31.5" hidden="false" customHeight="true" outlineLevel="0" collapsed="false">
      <c r="A18" s="16" t="s">
        <v>37</v>
      </c>
      <c r="B18" s="17" t="s">
        <v>38</v>
      </c>
      <c r="C18" s="18" t="n">
        <f aca="false">D18+G18+H18</f>
        <v>221.9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221.9</v>
      </c>
      <c r="I18" s="18" t="n">
        <v>0</v>
      </c>
      <c r="J18" s="18" t="n">
        <f aca="false">K18+N18+O18</f>
        <v>221.9</v>
      </c>
      <c r="K18" s="19" t="n">
        <v>0</v>
      </c>
      <c r="L18" s="19" t="n">
        <v>0</v>
      </c>
      <c r="M18" s="19" t="n">
        <v>0</v>
      </c>
      <c r="N18" s="19" t="n">
        <v>0</v>
      </c>
      <c r="O18" s="18" t="n">
        <v>221.9</v>
      </c>
      <c r="P18" s="19" t="n">
        <v>0</v>
      </c>
      <c r="Q18" s="21" t="s">
        <v>39</v>
      </c>
    </row>
    <row r="19" customFormat="false" ht="47.25" hidden="false" customHeight="true" outlineLevel="0" collapsed="false">
      <c r="A19" s="12" t="s">
        <v>40</v>
      </c>
      <c r="B19" s="22" t="s">
        <v>41</v>
      </c>
      <c r="C19" s="14" t="n">
        <f aca="false">C20+C21+C22+C23</f>
        <v>8944.96751</v>
      </c>
      <c r="D19" s="14" t="n">
        <f aca="false">D20+D21+D22+D23</f>
        <v>0</v>
      </c>
      <c r="E19" s="14" t="n">
        <f aca="false">E20+E21+E22+E23</f>
        <v>0</v>
      </c>
      <c r="F19" s="14" t="n">
        <f aca="false">F20+F21+F22+F23</f>
        <v>0</v>
      </c>
      <c r="G19" s="14" t="n">
        <f aca="false">G20+G21+G22+G23</f>
        <v>0</v>
      </c>
      <c r="H19" s="14" t="n">
        <f aca="false">H20+H21+H22+H23</f>
        <v>8944.96751</v>
      </c>
      <c r="I19" s="14" t="n">
        <f aca="false">I20+I21+I22+I23</f>
        <v>0</v>
      </c>
      <c r="J19" s="14" t="n">
        <f aca="false">J20+J21+J22+J23</f>
        <v>8944.93677</v>
      </c>
      <c r="K19" s="14" t="n">
        <f aca="false">K20+K21+K22+K23</f>
        <v>0</v>
      </c>
      <c r="L19" s="14" t="n">
        <f aca="false">L20+L21+L22+L23</f>
        <v>0</v>
      </c>
      <c r="M19" s="14" t="n">
        <f aca="false">M20+M21+M22+M23</f>
        <v>0</v>
      </c>
      <c r="N19" s="14" t="n">
        <f aca="false">N20+N21+N22+N23</f>
        <v>0</v>
      </c>
      <c r="O19" s="14" t="n">
        <f aca="false">O20+O21+O22+O23</f>
        <v>8944.93677</v>
      </c>
      <c r="P19" s="14" t="n">
        <f aca="false">P20+P21+P22+P23</f>
        <v>0</v>
      </c>
      <c r="Q19" s="23"/>
    </row>
    <row r="20" customFormat="false" ht="47.25" hidden="false" customHeight="true" outlineLevel="0" collapsed="false">
      <c r="A20" s="16" t="s">
        <v>42</v>
      </c>
      <c r="B20" s="17" t="s">
        <v>43</v>
      </c>
      <c r="C20" s="18" t="n">
        <f aca="false">H20+G20+D20</f>
        <v>1053.701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1053.701</v>
      </c>
      <c r="I20" s="18" t="n">
        <v>0</v>
      </c>
      <c r="J20" s="18" t="n">
        <f aca="false">O20+N20+K20</f>
        <v>1053.67026</v>
      </c>
      <c r="K20" s="19" t="n">
        <v>0</v>
      </c>
      <c r="L20" s="19" t="n">
        <v>0</v>
      </c>
      <c r="M20" s="19" t="n">
        <v>0</v>
      </c>
      <c r="N20" s="19" t="n">
        <v>0</v>
      </c>
      <c r="O20" s="18" t="n">
        <v>1053.67026</v>
      </c>
      <c r="P20" s="19" t="n">
        <v>0</v>
      </c>
      <c r="Q20" s="24" t="s">
        <v>44</v>
      </c>
    </row>
    <row r="21" customFormat="false" ht="47.25" hidden="false" customHeight="true" outlineLevel="0" collapsed="false">
      <c r="A21" s="16" t="s">
        <v>45</v>
      </c>
      <c r="B21" s="17" t="s">
        <v>46</v>
      </c>
      <c r="C21" s="18" t="n">
        <f aca="false">H21+G21+D21</f>
        <v>870.29498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870.29498</v>
      </c>
      <c r="I21" s="18" t="n">
        <v>0</v>
      </c>
      <c r="J21" s="18" t="n">
        <f aca="false">O21+N21+K21</f>
        <v>870.29498</v>
      </c>
      <c r="K21" s="19" t="n">
        <v>0</v>
      </c>
      <c r="L21" s="19" t="n">
        <v>0</v>
      </c>
      <c r="M21" s="19" t="n">
        <v>0</v>
      </c>
      <c r="N21" s="19" t="n">
        <v>0</v>
      </c>
      <c r="O21" s="18" t="n">
        <v>870.29498</v>
      </c>
      <c r="P21" s="19" t="n">
        <v>0</v>
      </c>
      <c r="Q21" s="24" t="s">
        <v>47</v>
      </c>
    </row>
    <row r="22" customFormat="false" ht="47.25" hidden="false" customHeight="true" outlineLevel="0" collapsed="false">
      <c r="A22" s="16" t="s">
        <v>48</v>
      </c>
      <c r="B22" s="17" t="s">
        <v>49</v>
      </c>
      <c r="C22" s="18" t="n">
        <f aca="false">H22+G22+D22</f>
        <v>6364.46307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6364.46307</v>
      </c>
      <c r="I22" s="18" t="n">
        <v>0</v>
      </c>
      <c r="J22" s="18" t="n">
        <f aca="false">O22+N22+K22</f>
        <v>6364.46307</v>
      </c>
      <c r="K22" s="19" t="n">
        <v>0</v>
      </c>
      <c r="L22" s="19" t="n">
        <v>0</v>
      </c>
      <c r="M22" s="19" t="n">
        <v>0</v>
      </c>
      <c r="N22" s="19" t="n">
        <v>0</v>
      </c>
      <c r="O22" s="18" t="n">
        <v>6364.46307</v>
      </c>
      <c r="P22" s="19" t="n">
        <v>0</v>
      </c>
      <c r="Q22" s="24" t="s">
        <v>50</v>
      </c>
    </row>
    <row r="23" customFormat="false" ht="47.25" hidden="false" customHeight="true" outlineLevel="0" collapsed="false">
      <c r="A23" s="16" t="s">
        <v>51</v>
      </c>
      <c r="B23" s="17" t="s">
        <v>52</v>
      </c>
      <c r="C23" s="18" t="n">
        <f aca="false">H23+G23+D23</f>
        <v>656.50846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656.50846</v>
      </c>
      <c r="I23" s="18" t="n">
        <v>0</v>
      </c>
      <c r="J23" s="18" t="n">
        <f aca="false">O23+N23+K23</f>
        <v>656.50846</v>
      </c>
      <c r="K23" s="19" t="n">
        <v>0</v>
      </c>
      <c r="L23" s="19" t="n">
        <v>0</v>
      </c>
      <c r="M23" s="19" t="n">
        <v>0</v>
      </c>
      <c r="N23" s="19" t="n">
        <v>0</v>
      </c>
      <c r="O23" s="18" t="n">
        <v>656.50846</v>
      </c>
      <c r="P23" s="19" t="n">
        <v>0</v>
      </c>
      <c r="Q23" s="24" t="s">
        <v>53</v>
      </c>
    </row>
    <row r="24" customFormat="false" ht="47.25" hidden="false" customHeight="true" outlineLevel="0" collapsed="false">
      <c r="A24" s="12" t="s">
        <v>54</v>
      </c>
      <c r="B24" s="22" t="s">
        <v>55</v>
      </c>
      <c r="C24" s="14" t="n">
        <f aca="false">C25</f>
        <v>55214.55617</v>
      </c>
      <c r="D24" s="14" t="n">
        <f aca="false">D25</f>
        <v>0</v>
      </c>
      <c r="E24" s="14" t="n">
        <f aca="false">E25</f>
        <v>0</v>
      </c>
      <c r="F24" s="14" t="n">
        <f aca="false">F25</f>
        <v>0</v>
      </c>
      <c r="G24" s="14" t="n">
        <f aca="false">G25</f>
        <v>0</v>
      </c>
      <c r="H24" s="14" t="n">
        <f aca="false">H25</f>
        <v>55214.55617</v>
      </c>
      <c r="I24" s="14" t="n">
        <f aca="false">I25</f>
        <v>0</v>
      </c>
      <c r="J24" s="14" t="n">
        <f aca="false">J25</f>
        <v>53733.47448</v>
      </c>
      <c r="K24" s="14" t="n">
        <f aca="false">K25</f>
        <v>0</v>
      </c>
      <c r="L24" s="14" t="n">
        <f aca="false">L25</f>
        <v>0</v>
      </c>
      <c r="M24" s="14" t="n">
        <f aca="false">M25</f>
        <v>0</v>
      </c>
      <c r="N24" s="14" t="n">
        <f aca="false">N25</f>
        <v>0</v>
      </c>
      <c r="O24" s="14" t="n">
        <f aca="false">O25</f>
        <v>53733.47448</v>
      </c>
      <c r="P24" s="14" t="n">
        <f aca="false">P25</f>
        <v>0</v>
      </c>
      <c r="Q24" s="23"/>
    </row>
    <row r="25" customFormat="false" ht="47.25" hidden="false" customHeight="true" outlineLevel="0" collapsed="false">
      <c r="A25" s="16" t="s">
        <v>56</v>
      </c>
      <c r="B25" s="25" t="s">
        <v>57</v>
      </c>
      <c r="C25" s="18" t="n">
        <f aca="false">D25+G25+H25</f>
        <v>55214.55617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55214.55617</v>
      </c>
      <c r="I25" s="18" t="n">
        <v>0</v>
      </c>
      <c r="J25" s="18" t="n">
        <f aca="false">O25</f>
        <v>53733.47448</v>
      </c>
      <c r="K25" s="19" t="n">
        <v>0</v>
      </c>
      <c r="L25" s="19" t="n">
        <v>0</v>
      </c>
      <c r="M25" s="19" t="n">
        <v>0</v>
      </c>
      <c r="N25" s="19" t="n">
        <v>0</v>
      </c>
      <c r="O25" s="18" t="n">
        <v>53733.47448</v>
      </c>
      <c r="P25" s="19" t="n">
        <v>0</v>
      </c>
      <c r="Q25" s="26" t="s">
        <v>58</v>
      </c>
    </row>
    <row r="26" customFormat="false" ht="47.25" hidden="false" customHeight="true" outlineLevel="0" collapsed="false">
      <c r="A26" s="12" t="s">
        <v>59</v>
      </c>
      <c r="B26" s="22" t="s">
        <v>6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23"/>
    </row>
    <row r="27" customFormat="false" ht="31.5" hidden="false" customHeight="true" outlineLevel="0" collapsed="false">
      <c r="A27" s="12" t="s">
        <v>61</v>
      </c>
      <c r="B27" s="22" t="s">
        <v>62</v>
      </c>
      <c r="C27" s="14" t="n">
        <f aca="false">C28</f>
        <v>161.2</v>
      </c>
      <c r="D27" s="14" t="n">
        <f aca="false">D28</f>
        <v>0</v>
      </c>
      <c r="E27" s="14" t="n">
        <f aca="false">E28</f>
        <v>161.2</v>
      </c>
      <c r="F27" s="14" t="n">
        <f aca="false">F28</f>
        <v>161.2</v>
      </c>
      <c r="G27" s="14" t="n">
        <f aca="false">G28</f>
        <v>0</v>
      </c>
      <c r="H27" s="14" t="n">
        <f aca="false">H28</f>
        <v>0</v>
      </c>
      <c r="I27" s="14" t="n">
        <f aca="false">I28</f>
        <v>0</v>
      </c>
      <c r="J27" s="14" t="n">
        <f aca="false">J28</f>
        <v>124.28278</v>
      </c>
      <c r="K27" s="14" t="n">
        <f aca="false">K28</f>
        <v>0</v>
      </c>
      <c r="L27" s="14" t="n">
        <f aca="false">L28</f>
        <v>124.28278</v>
      </c>
      <c r="M27" s="14" t="n">
        <f aca="false">M28</f>
        <v>124.28278</v>
      </c>
      <c r="N27" s="14" t="n">
        <f aca="false">N28</f>
        <v>0</v>
      </c>
      <c r="O27" s="14" t="n">
        <f aca="false">O28</f>
        <v>0</v>
      </c>
      <c r="P27" s="14" t="n">
        <f aca="false">P28</f>
        <v>0</v>
      </c>
      <c r="Q27" s="23"/>
    </row>
    <row r="28" customFormat="false" ht="110.25" hidden="false" customHeight="true" outlineLevel="0" collapsed="false">
      <c r="A28" s="27" t="s">
        <v>63</v>
      </c>
      <c r="B28" s="25" t="s">
        <v>62</v>
      </c>
      <c r="C28" s="19" t="n">
        <f aca="false">D28+E28+H28+I28</f>
        <v>161.2</v>
      </c>
      <c r="D28" s="19" t="n">
        <v>0</v>
      </c>
      <c r="E28" s="19" t="n">
        <f aca="false">F28+G28</f>
        <v>161.2</v>
      </c>
      <c r="F28" s="19" t="n">
        <v>161.2</v>
      </c>
      <c r="G28" s="19" t="n">
        <v>0</v>
      </c>
      <c r="H28" s="19" t="n">
        <v>0</v>
      </c>
      <c r="I28" s="19" t="n">
        <v>0</v>
      </c>
      <c r="J28" s="19" t="n">
        <f aca="false">K28+L28+O28+P28</f>
        <v>124.28278</v>
      </c>
      <c r="K28" s="19" t="n">
        <v>0</v>
      </c>
      <c r="L28" s="19" t="n">
        <f aca="false">M28+N28</f>
        <v>124.28278</v>
      </c>
      <c r="M28" s="19" t="n">
        <v>124.28278</v>
      </c>
      <c r="N28" s="19" t="n">
        <v>0</v>
      </c>
      <c r="O28" s="19" t="n">
        <v>0</v>
      </c>
      <c r="P28" s="19" t="n">
        <v>0</v>
      </c>
      <c r="Q28" s="28" t="s">
        <v>64</v>
      </c>
    </row>
    <row r="29" customFormat="false" ht="63" hidden="false" customHeight="true" outlineLevel="0" collapsed="false">
      <c r="A29" s="29" t="s">
        <v>65</v>
      </c>
      <c r="B29" s="22" t="s">
        <v>66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23"/>
    </row>
    <row r="30" s="30" customFormat="true" ht="78.75" hidden="false" customHeight="true" outlineLevel="0" collapsed="false">
      <c r="A30" s="12" t="s">
        <v>67</v>
      </c>
      <c r="B30" s="22" t="s">
        <v>68</v>
      </c>
      <c r="C30" s="14" t="n">
        <f aca="false">C31</f>
        <v>50</v>
      </c>
      <c r="D30" s="14" t="n">
        <f aca="false">D31</f>
        <v>0</v>
      </c>
      <c r="E30" s="14" t="n">
        <f aca="false">E31</f>
        <v>0</v>
      </c>
      <c r="F30" s="14" t="n">
        <f aca="false">F31</f>
        <v>0</v>
      </c>
      <c r="G30" s="14" t="n">
        <f aca="false">G31</f>
        <v>0</v>
      </c>
      <c r="H30" s="14" t="n">
        <f aca="false">H31</f>
        <v>0</v>
      </c>
      <c r="I30" s="14" t="n">
        <f aca="false">I31</f>
        <v>50</v>
      </c>
      <c r="J30" s="14" t="n">
        <f aca="false">J31</f>
        <v>25.79</v>
      </c>
      <c r="K30" s="14" t="n">
        <f aca="false">K31</f>
        <v>0</v>
      </c>
      <c r="L30" s="14" t="n">
        <f aca="false">L31</f>
        <v>0</v>
      </c>
      <c r="M30" s="14" t="n">
        <f aca="false">M31</f>
        <v>0</v>
      </c>
      <c r="N30" s="14" t="n">
        <f aca="false">N31</f>
        <v>0</v>
      </c>
      <c r="O30" s="14" t="n">
        <f aca="false">O31</f>
        <v>0</v>
      </c>
      <c r="P30" s="14" t="n">
        <f aca="false">P31</f>
        <v>25.79</v>
      </c>
      <c r="Q30" s="16"/>
    </row>
    <row r="31" customFormat="false" ht="94.5" hidden="false" customHeight="true" outlineLevel="0" collapsed="false">
      <c r="A31" s="16" t="s">
        <v>69</v>
      </c>
      <c r="B31" s="31" t="s">
        <v>70</v>
      </c>
      <c r="C31" s="32" t="n">
        <v>50</v>
      </c>
      <c r="D31" s="33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50</v>
      </c>
      <c r="J31" s="32" t="n">
        <v>25.79</v>
      </c>
      <c r="K31" s="33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25.79</v>
      </c>
      <c r="Q31" s="34" t="s">
        <v>71</v>
      </c>
    </row>
    <row r="32" s="30" customFormat="true" ht="94.5" hidden="false" customHeight="true" outlineLevel="0" collapsed="false">
      <c r="A32" s="35" t="s">
        <v>72</v>
      </c>
      <c r="B32" s="36" t="s">
        <v>73</v>
      </c>
      <c r="C32" s="37" t="n">
        <f aca="false">C33+C37+C43+C46</f>
        <v>1510.192</v>
      </c>
      <c r="D32" s="37" t="n">
        <f aca="false">D33+D37+D43+D46</f>
        <v>0</v>
      </c>
      <c r="E32" s="37" t="n">
        <f aca="false">E33+E37+E43+E46</f>
        <v>100</v>
      </c>
      <c r="F32" s="37" t="n">
        <f aca="false">F33+F37+F43+F46</f>
        <v>0</v>
      </c>
      <c r="G32" s="37" t="n">
        <f aca="false">G33+G37+G43+G46</f>
        <v>100</v>
      </c>
      <c r="H32" s="37" t="n">
        <f aca="false">H33+H37+H43+H46</f>
        <v>1401</v>
      </c>
      <c r="I32" s="37" t="n">
        <f aca="false">I33+I37+I43+I46</f>
        <v>9.192</v>
      </c>
      <c r="J32" s="37" t="n">
        <f aca="false">J33+J37+J43+J46</f>
        <v>1510.192</v>
      </c>
      <c r="K32" s="37" t="n">
        <f aca="false">K33+K37+K43+K46</f>
        <v>0</v>
      </c>
      <c r="L32" s="37" t="n">
        <f aca="false">L33+L37+L43+L46</f>
        <v>100</v>
      </c>
      <c r="M32" s="37" t="n">
        <f aca="false">M33+M37+M43+M46</f>
        <v>0</v>
      </c>
      <c r="N32" s="37" t="n">
        <f aca="false">N33+N37+N43+N46</f>
        <v>100</v>
      </c>
      <c r="O32" s="37" t="n">
        <f aca="false">O33+O37+O43+O46</f>
        <v>1401</v>
      </c>
      <c r="P32" s="37" t="n">
        <f aca="false">P33+P37+P43+P46</f>
        <v>9.192</v>
      </c>
      <c r="Q32" s="38"/>
    </row>
    <row r="33" s="30" customFormat="true" ht="63" hidden="false" customHeight="true" outlineLevel="0" collapsed="false">
      <c r="A33" s="35" t="s">
        <v>74</v>
      </c>
      <c r="B33" s="36" t="s">
        <v>75</v>
      </c>
      <c r="C33" s="37" t="n">
        <f aca="false">C34+C35+C36</f>
        <v>75.192</v>
      </c>
      <c r="D33" s="37" t="n">
        <f aca="false">D34+D35+D36</f>
        <v>0</v>
      </c>
      <c r="E33" s="37" t="n">
        <f aca="false">E34+E35+E36</f>
        <v>0</v>
      </c>
      <c r="F33" s="37" t="n">
        <f aca="false">F34+F35+F36</f>
        <v>0</v>
      </c>
      <c r="G33" s="37" t="n">
        <f aca="false">G34+G35+G36</f>
        <v>0</v>
      </c>
      <c r="H33" s="37" t="n">
        <f aca="false">H34+H35+H36</f>
        <v>66</v>
      </c>
      <c r="I33" s="37" t="n">
        <f aca="false">I34+I35+I36</f>
        <v>9.192</v>
      </c>
      <c r="J33" s="37" t="n">
        <f aca="false">J34+J35+J36</f>
        <v>75.192</v>
      </c>
      <c r="K33" s="37" t="n">
        <f aca="false">K34+K35+K36</f>
        <v>0</v>
      </c>
      <c r="L33" s="37" t="n">
        <f aca="false">L34+L35+L36</f>
        <v>0</v>
      </c>
      <c r="M33" s="37" t="n">
        <f aca="false">M34+M35+M36</f>
        <v>0</v>
      </c>
      <c r="N33" s="37" t="n">
        <f aca="false">N34+N35+N36</f>
        <v>0</v>
      </c>
      <c r="O33" s="37" t="n">
        <f aca="false">O34+O35+O36</f>
        <v>66</v>
      </c>
      <c r="P33" s="37" t="n">
        <f aca="false">P34+P35+P36</f>
        <v>9.192</v>
      </c>
      <c r="Q33" s="38"/>
    </row>
    <row r="34" customFormat="false" ht="157.5" hidden="false" customHeight="true" outlineLevel="0" collapsed="false">
      <c r="A34" s="39" t="s">
        <v>76</v>
      </c>
      <c r="B34" s="40" t="s">
        <v>77</v>
      </c>
      <c r="C34" s="41" t="n">
        <v>60</v>
      </c>
      <c r="D34" s="41" t="n">
        <v>0</v>
      </c>
      <c r="E34" s="41" t="n">
        <v>0</v>
      </c>
      <c r="F34" s="41" t="n">
        <v>0</v>
      </c>
      <c r="G34" s="41" t="n">
        <v>0</v>
      </c>
      <c r="H34" s="41" t="n">
        <v>60</v>
      </c>
      <c r="I34" s="41" t="n">
        <v>0</v>
      </c>
      <c r="J34" s="33" t="n">
        <f aca="false">L34+O34</f>
        <v>6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60</v>
      </c>
      <c r="P34" s="33" t="n">
        <v>0</v>
      </c>
      <c r="Q34" s="42" t="s">
        <v>78</v>
      </c>
    </row>
    <row r="35" customFormat="false" ht="189" hidden="false" customHeight="true" outlineLevel="0" collapsed="false">
      <c r="A35" s="39" t="s">
        <v>79</v>
      </c>
      <c r="B35" s="40" t="s">
        <v>80</v>
      </c>
      <c r="C35" s="41" t="n">
        <f aca="false">I35</f>
        <v>9.192</v>
      </c>
      <c r="D35" s="41" t="n">
        <v>0</v>
      </c>
      <c r="E35" s="41" t="n">
        <v>0</v>
      </c>
      <c r="F35" s="41" t="n">
        <v>0</v>
      </c>
      <c r="G35" s="41" t="n">
        <v>0</v>
      </c>
      <c r="H35" s="41" t="n">
        <v>0</v>
      </c>
      <c r="I35" s="41" t="n">
        <v>9.192</v>
      </c>
      <c r="J35" s="41" t="n">
        <f aca="false">P35</f>
        <v>9.192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1" t="n">
        <v>9.192</v>
      </c>
      <c r="Q35" s="42" t="s">
        <v>81</v>
      </c>
    </row>
    <row r="36" s="30" customFormat="true" ht="63" hidden="false" customHeight="true" outlineLevel="0" collapsed="false">
      <c r="A36" s="39" t="s">
        <v>82</v>
      </c>
      <c r="B36" s="42" t="s">
        <v>83</v>
      </c>
      <c r="C36" s="41" t="n">
        <f aca="false">H36</f>
        <v>6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6</v>
      </c>
      <c r="I36" s="41" t="n">
        <v>0</v>
      </c>
      <c r="J36" s="41" t="n">
        <v>6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6</v>
      </c>
      <c r="P36" s="41" t="n">
        <v>0</v>
      </c>
      <c r="Q36" s="42" t="s">
        <v>84</v>
      </c>
    </row>
    <row r="37" s="30" customFormat="true" ht="78.75" hidden="false" customHeight="true" outlineLevel="0" collapsed="false">
      <c r="A37" s="12" t="s">
        <v>85</v>
      </c>
      <c r="B37" s="22" t="s">
        <v>86</v>
      </c>
      <c r="C37" s="37" t="n">
        <f aca="false">C38+C39+C40+C41+C42</f>
        <v>153</v>
      </c>
      <c r="D37" s="37" t="n">
        <f aca="false">D38+D39+D40+D41+D42</f>
        <v>0</v>
      </c>
      <c r="E37" s="37" t="n">
        <f aca="false">E38+E39+E40+E41+E42</f>
        <v>100</v>
      </c>
      <c r="F37" s="37" t="n">
        <f aca="false">F38+F39+F40+F41+F42</f>
        <v>0</v>
      </c>
      <c r="G37" s="37" t="n">
        <f aca="false">G38+G39+G40+G41+G42</f>
        <v>100</v>
      </c>
      <c r="H37" s="37" t="n">
        <f aca="false">H38+H39+H40+H41+H42</f>
        <v>53</v>
      </c>
      <c r="I37" s="37" t="n">
        <f aca="false">I38+I39+I40+I41+I42</f>
        <v>0</v>
      </c>
      <c r="J37" s="37" t="n">
        <f aca="false">J38+J39+J40+J41+J42</f>
        <v>153</v>
      </c>
      <c r="K37" s="37" t="n">
        <f aca="false">K38+K39+K40+K41+K42</f>
        <v>0</v>
      </c>
      <c r="L37" s="37" t="n">
        <f aca="false">L38+L39+L40+L41+L42</f>
        <v>100</v>
      </c>
      <c r="M37" s="37" t="n">
        <f aca="false">M38+M39+M40+M41+M42</f>
        <v>0</v>
      </c>
      <c r="N37" s="37" t="n">
        <f aca="false">N38+N39+N40+N41+N42</f>
        <v>100</v>
      </c>
      <c r="O37" s="37" t="n">
        <f aca="false">O38+O39+O40+O41+O42</f>
        <v>53</v>
      </c>
      <c r="P37" s="37" t="n">
        <f aca="false">P38+P39+P40+P41+P42</f>
        <v>0</v>
      </c>
      <c r="Q37" s="38"/>
    </row>
    <row r="38" customFormat="false" ht="110.25" hidden="false" customHeight="true" outlineLevel="0" collapsed="false">
      <c r="A38" s="39" t="s">
        <v>87</v>
      </c>
      <c r="B38" s="42" t="s">
        <v>88</v>
      </c>
      <c r="C38" s="32" t="n">
        <f aca="false">E38+H38</f>
        <v>3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30</v>
      </c>
      <c r="I38" s="32" t="n">
        <v>0</v>
      </c>
      <c r="J38" s="33" t="n">
        <f aca="false">L38+O38</f>
        <v>30</v>
      </c>
      <c r="K38" s="32" t="n">
        <v>0</v>
      </c>
      <c r="L38" s="33" t="n">
        <v>0</v>
      </c>
      <c r="M38" s="32" t="n">
        <v>0</v>
      </c>
      <c r="N38" s="32" t="n">
        <v>0</v>
      </c>
      <c r="O38" s="33" t="n">
        <v>30</v>
      </c>
      <c r="P38" s="32" t="n">
        <v>0</v>
      </c>
      <c r="Q38" s="43" t="s">
        <v>89</v>
      </c>
    </row>
    <row r="39" customFormat="false" ht="63" hidden="false" customHeight="true" outlineLevel="0" collapsed="false">
      <c r="A39" s="39" t="s">
        <v>90</v>
      </c>
      <c r="B39" s="42" t="s">
        <v>91</v>
      </c>
      <c r="C39" s="32" t="n">
        <v>5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5</v>
      </c>
      <c r="I39" s="32" t="n">
        <v>0</v>
      </c>
      <c r="J39" s="33" t="n">
        <f aca="false">L39+O39</f>
        <v>5</v>
      </c>
      <c r="K39" s="32" t="n">
        <v>0</v>
      </c>
      <c r="L39" s="33" t="n">
        <v>0</v>
      </c>
      <c r="M39" s="32" t="n">
        <v>0</v>
      </c>
      <c r="N39" s="32" t="n">
        <v>0</v>
      </c>
      <c r="O39" s="33" t="n">
        <v>5</v>
      </c>
      <c r="P39" s="32" t="n">
        <v>0</v>
      </c>
      <c r="Q39" s="44" t="s">
        <v>92</v>
      </c>
    </row>
    <row r="40" customFormat="false" ht="47.25" hidden="false" customHeight="true" outlineLevel="0" collapsed="false">
      <c r="A40" s="39" t="s">
        <v>93</v>
      </c>
      <c r="B40" s="42" t="s">
        <v>94</v>
      </c>
      <c r="C40" s="32" t="n">
        <f aca="false">H40</f>
        <v>5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5</v>
      </c>
      <c r="I40" s="32" t="n">
        <v>0</v>
      </c>
      <c r="J40" s="33" t="n">
        <f aca="false">L40+O40</f>
        <v>5</v>
      </c>
      <c r="K40" s="32" t="n">
        <v>0</v>
      </c>
      <c r="L40" s="33" t="n">
        <v>0</v>
      </c>
      <c r="M40" s="32" t="n">
        <v>0</v>
      </c>
      <c r="N40" s="32" t="n">
        <v>0</v>
      </c>
      <c r="O40" s="33" t="n">
        <v>5</v>
      </c>
      <c r="P40" s="32" t="n">
        <v>0</v>
      </c>
      <c r="Q40" s="44" t="s">
        <v>95</v>
      </c>
    </row>
    <row r="41" customFormat="false" ht="78.75" hidden="false" customHeight="true" outlineLevel="0" collapsed="false">
      <c r="A41" s="39" t="s">
        <v>96</v>
      </c>
      <c r="B41" s="42" t="s">
        <v>97</v>
      </c>
      <c r="C41" s="32" t="n">
        <f aca="false">E41+H41</f>
        <v>110</v>
      </c>
      <c r="D41" s="32" t="n">
        <v>0</v>
      </c>
      <c r="E41" s="32" t="n">
        <v>100</v>
      </c>
      <c r="F41" s="32" t="n">
        <v>0</v>
      </c>
      <c r="G41" s="32" t="n">
        <v>100</v>
      </c>
      <c r="H41" s="32" t="n">
        <v>10</v>
      </c>
      <c r="I41" s="41" t="n">
        <v>0</v>
      </c>
      <c r="J41" s="33" t="n">
        <f aca="false">L41+O41</f>
        <v>110</v>
      </c>
      <c r="K41" s="32" t="n">
        <v>0</v>
      </c>
      <c r="L41" s="33" t="n">
        <f aca="false">N41</f>
        <v>100</v>
      </c>
      <c r="M41" s="32" t="n">
        <v>0</v>
      </c>
      <c r="N41" s="32" t="n">
        <v>100</v>
      </c>
      <c r="O41" s="33" t="n">
        <v>10</v>
      </c>
      <c r="P41" s="32" t="n">
        <v>0</v>
      </c>
      <c r="Q41" s="44" t="s">
        <v>98</v>
      </c>
    </row>
    <row r="42" customFormat="false" ht="47.25" hidden="false" customHeight="true" outlineLevel="0" collapsed="false">
      <c r="A42" s="39" t="s">
        <v>99</v>
      </c>
      <c r="B42" s="42" t="s">
        <v>100</v>
      </c>
      <c r="C42" s="32" t="n">
        <v>3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3</v>
      </c>
      <c r="I42" s="33" t="n">
        <v>0</v>
      </c>
      <c r="J42" s="33" t="n">
        <f aca="false">O42</f>
        <v>3</v>
      </c>
      <c r="K42" s="32" t="n">
        <v>0</v>
      </c>
      <c r="L42" s="33" t="n">
        <v>0</v>
      </c>
      <c r="M42" s="32" t="n">
        <v>0</v>
      </c>
      <c r="N42" s="32" t="n">
        <v>0</v>
      </c>
      <c r="O42" s="33" t="n">
        <v>3</v>
      </c>
      <c r="P42" s="32" t="n">
        <v>0</v>
      </c>
      <c r="Q42" s="44" t="s">
        <v>101</v>
      </c>
    </row>
    <row r="43" customFormat="false" ht="94.5" hidden="false" customHeight="true" outlineLevel="0" collapsed="false">
      <c r="A43" s="12" t="s">
        <v>102</v>
      </c>
      <c r="B43" s="22" t="s">
        <v>103</v>
      </c>
      <c r="C43" s="37" t="n">
        <f aca="false">C44+C45</f>
        <v>19</v>
      </c>
      <c r="D43" s="37" t="n">
        <f aca="false">D44+D45</f>
        <v>0</v>
      </c>
      <c r="E43" s="37" t="n">
        <f aca="false">E44+E45</f>
        <v>0</v>
      </c>
      <c r="F43" s="37" t="n">
        <f aca="false">F44+F45</f>
        <v>0</v>
      </c>
      <c r="G43" s="37" t="n">
        <f aca="false">G44+G45</f>
        <v>0</v>
      </c>
      <c r="H43" s="37" t="n">
        <f aca="false">H44+H45</f>
        <v>19</v>
      </c>
      <c r="I43" s="37" t="n">
        <f aca="false">I44+I45</f>
        <v>0</v>
      </c>
      <c r="J43" s="37" t="n">
        <f aca="false">J44+J45</f>
        <v>19</v>
      </c>
      <c r="K43" s="37" t="n">
        <f aca="false">K44+K45</f>
        <v>0</v>
      </c>
      <c r="L43" s="37" t="n">
        <f aca="false">L44+L45</f>
        <v>0</v>
      </c>
      <c r="M43" s="37" t="n">
        <f aca="false">M44+M45</f>
        <v>0</v>
      </c>
      <c r="N43" s="37" t="n">
        <f aca="false">N44+N45</f>
        <v>0</v>
      </c>
      <c r="O43" s="37" t="n">
        <f aca="false">O44+O45</f>
        <v>19</v>
      </c>
      <c r="P43" s="37" t="n">
        <f aca="false">P44+P45</f>
        <v>0</v>
      </c>
      <c r="Q43" s="23"/>
    </row>
    <row r="44" customFormat="false" ht="126" hidden="false" customHeight="true" outlineLevel="0" collapsed="false">
      <c r="A44" s="16" t="s">
        <v>104</v>
      </c>
      <c r="B44" s="31" t="s">
        <v>105</v>
      </c>
      <c r="C44" s="18" t="n">
        <f aca="false">H44</f>
        <v>14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14</v>
      </c>
      <c r="I44" s="18" t="n">
        <v>0</v>
      </c>
      <c r="J44" s="45" t="n">
        <f aca="false">O44</f>
        <v>14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14</v>
      </c>
      <c r="P44" s="45" t="n">
        <v>0</v>
      </c>
      <c r="Q44" s="46" t="s">
        <v>106</v>
      </c>
    </row>
    <row r="45" customFormat="false" ht="63" hidden="false" customHeight="true" outlineLevel="0" collapsed="false">
      <c r="A45" s="16" t="s">
        <v>107</v>
      </c>
      <c r="B45" s="31" t="s">
        <v>108</v>
      </c>
      <c r="C45" s="18" t="n">
        <f aca="false">H45</f>
        <v>5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5</v>
      </c>
      <c r="I45" s="18" t="n">
        <v>0</v>
      </c>
      <c r="J45" s="45" t="n">
        <f aca="false">O45</f>
        <v>5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5</v>
      </c>
      <c r="P45" s="45" t="n">
        <v>0</v>
      </c>
      <c r="Q45" s="47" t="s">
        <v>109</v>
      </c>
    </row>
    <row r="46" customFormat="false" ht="63" hidden="false" customHeight="true" outlineLevel="0" collapsed="false">
      <c r="A46" s="35" t="s">
        <v>110</v>
      </c>
      <c r="B46" s="36" t="s">
        <v>111</v>
      </c>
      <c r="C46" s="37" t="n">
        <f aca="false">C47+C48+C49+C50</f>
        <v>1263</v>
      </c>
      <c r="D46" s="37" t="n">
        <f aca="false">D47+D48+D49+D50</f>
        <v>0</v>
      </c>
      <c r="E46" s="37" t="n">
        <f aca="false">E47+E48+E49+E50</f>
        <v>0</v>
      </c>
      <c r="F46" s="37" t="n">
        <f aca="false">F47+F48+F49+F50</f>
        <v>0</v>
      </c>
      <c r="G46" s="37" t="n">
        <f aca="false">G47+G48+G49+G50</f>
        <v>0</v>
      </c>
      <c r="H46" s="37" t="n">
        <f aca="false">H47+H48+H49+H50</f>
        <v>1263</v>
      </c>
      <c r="I46" s="37" t="n">
        <f aca="false">I47+I48+I49+I50</f>
        <v>0</v>
      </c>
      <c r="J46" s="37" t="n">
        <f aca="false">J47+J48+J49+J50</f>
        <v>1263</v>
      </c>
      <c r="K46" s="37" t="n">
        <f aca="false">K47+K48+K49+K50</f>
        <v>0</v>
      </c>
      <c r="L46" s="37" t="n">
        <f aca="false">L47+L48+L49+L50</f>
        <v>0</v>
      </c>
      <c r="M46" s="37" t="n">
        <f aca="false">M47+M48+M49+M50</f>
        <v>0</v>
      </c>
      <c r="N46" s="37" t="n">
        <f aca="false">N47+N48+N49+N50</f>
        <v>0</v>
      </c>
      <c r="O46" s="37" t="n">
        <f aca="false">O47+O48+O49+O50</f>
        <v>1263</v>
      </c>
      <c r="P46" s="37" t="n">
        <f aca="false">P47+P48+P49+P50</f>
        <v>0</v>
      </c>
      <c r="Q46" s="38"/>
    </row>
    <row r="47" customFormat="false" ht="94.5" hidden="false" customHeight="true" outlineLevel="0" collapsed="false">
      <c r="A47" s="39" t="s">
        <v>112</v>
      </c>
      <c r="B47" s="48" t="s">
        <v>113</v>
      </c>
      <c r="C47" s="18" t="n">
        <f aca="false">H47</f>
        <v>3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3</v>
      </c>
      <c r="I47" s="18" t="n">
        <v>0</v>
      </c>
      <c r="J47" s="18" t="n">
        <f aca="false">O47</f>
        <v>3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3</v>
      </c>
      <c r="P47" s="18" t="n">
        <v>0</v>
      </c>
      <c r="Q47" s="47" t="s">
        <v>114</v>
      </c>
    </row>
    <row r="48" customFormat="false" ht="47.25" hidden="false" customHeight="true" outlineLevel="0" collapsed="false">
      <c r="A48" s="39" t="s">
        <v>115</v>
      </c>
      <c r="B48" s="48" t="s">
        <v>116</v>
      </c>
      <c r="C48" s="18" t="n">
        <f aca="false">H48</f>
        <v>47.765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47.765</v>
      </c>
      <c r="I48" s="18" t="n">
        <v>0</v>
      </c>
      <c r="J48" s="18" t="n">
        <f aca="false">O48</f>
        <v>47.765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47.765</v>
      </c>
      <c r="P48" s="18" t="n">
        <v>0</v>
      </c>
      <c r="Q48" s="47" t="s">
        <v>117</v>
      </c>
    </row>
    <row r="49" customFormat="false" ht="47.25" hidden="false" customHeight="true" outlineLevel="0" collapsed="false">
      <c r="A49" s="39" t="s">
        <v>118</v>
      </c>
      <c r="B49" s="48" t="s">
        <v>119</v>
      </c>
      <c r="C49" s="18" t="n">
        <v>796.971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796.971</v>
      </c>
      <c r="I49" s="18" t="n">
        <v>0</v>
      </c>
      <c r="J49" s="18" t="n">
        <v>796.971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796.971</v>
      </c>
      <c r="P49" s="18" t="n">
        <v>0</v>
      </c>
      <c r="Q49" s="47" t="s">
        <v>120</v>
      </c>
    </row>
    <row r="50" customFormat="false" ht="47.25" hidden="false" customHeight="true" outlineLevel="0" collapsed="false">
      <c r="A50" s="39" t="s">
        <v>121</v>
      </c>
      <c r="B50" s="48" t="s">
        <v>122</v>
      </c>
      <c r="C50" s="18" t="n">
        <v>415.264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415.264</v>
      </c>
      <c r="I50" s="18" t="n">
        <v>0</v>
      </c>
      <c r="J50" s="18" t="n">
        <v>415.264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415.264</v>
      </c>
      <c r="P50" s="18" t="n">
        <v>0</v>
      </c>
      <c r="Q50" s="47" t="s">
        <v>123</v>
      </c>
    </row>
    <row r="51" customFormat="false" ht="126" hidden="false" customHeight="true" outlineLevel="0" collapsed="false">
      <c r="A51" s="10" t="s">
        <v>124</v>
      </c>
      <c r="B51" s="49" t="s">
        <v>125</v>
      </c>
      <c r="C51" s="11" t="n">
        <f aca="false">C52+C56</f>
        <v>600.71763</v>
      </c>
      <c r="D51" s="11" t="n">
        <f aca="false">D52+D56</f>
        <v>0</v>
      </c>
      <c r="E51" s="11" t="n">
        <f aca="false">E52+E56</f>
        <v>0</v>
      </c>
      <c r="F51" s="11" t="n">
        <f aca="false">F52+F56</f>
        <v>0</v>
      </c>
      <c r="G51" s="11" t="n">
        <f aca="false">G52+G56</f>
        <v>0</v>
      </c>
      <c r="H51" s="11" t="n">
        <f aca="false">H52+H56</f>
        <v>600.71763</v>
      </c>
      <c r="I51" s="11" t="n">
        <f aca="false">I52+I56</f>
        <v>0</v>
      </c>
      <c r="J51" s="11" t="n">
        <f aca="false">J52+J56</f>
        <v>600.71763</v>
      </c>
      <c r="K51" s="11" t="n">
        <f aca="false">K52+K56</f>
        <v>0</v>
      </c>
      <c r="L51" s="11" t="n">
        <f aca="false">L52+L56</f>
        <v>0</v>
      </c>
      <c r="M51" s="11" t="n">
        <f aca="false">M52+M56</f>
        <v>0</v>
      </c>
      <c r="N51" s="11" t="n">
        <f aca="false">N52+N56</f>
        <v>0</v>
      </c>
      <c r="O51" s="11" t="n">
        <f aca="false">O52+O56</f>
        <v>600.71763</v>
      </c>
      <c r="P51" s="11" t="n">
        <f aca="false">P52+P56</f>
        <v>0</v>
      </c>
      <c r="Q51" s="50"/>
    </row>
    <row r="52" s="30" customFormat="true" ht="63" hidden="false" customHeight="true" outlineLevel="0" collapsed="false">
      <c r="A52" s="51" t="s">
        <v>126</v>
      </c>
      <c r="B52" s="52" t="s">
        <v>127</v>
      </c>
      <c r="C52" s="11" t="n">
        <f aca="false">C53+C54+C55</f>
        <v>350</v>
      </c>
      <c r="D52" s="11" t="n">
        <f aca="false">D53+D54+D55</f>
        <v>0</v>
      </c>
      <c r="E52" s="11" t="n">
        <f aca="false">E53+E54+E55</f>
        <v>0</v>
      </c>
      <c r="F52" s="11" t="n">
        <f aca="false">F53+F54+F55</f>
        <v>0</v>
      </c>
      <c r="G52" s="11" t="n">
        <f aca="false">G53+G54+G55</f>
        <v>0</v>
      </c>
      <c r="H52" s="11" t="n">
        <f aca="false">H53+H54+H55</f>
        <v>350</v>
      </c>
      <c r="I52" s="11" t="n">
        <f aca="false">I53+I54+I55</f>
        <v>0</v>
      </c>
      <c r="J52" s="11" t="n">
        <f aca="false">J53+J54+J55</f>
        <v>350</v>
      </c>
      <c r="K52" s="11" t="n">
        <f aca="false">K53+K54+K55</f>
        <v>0</v>
      </c>
      <c r="L52" s="11" t="n">
        <f aca="false">L53+L54+L55</f>
        <v>0</v>
      </c>
      <c r="M52" s="11" t="n">
        <f aca="false">M53+M54+M55</f>
        <v>0</v>
      </c>
      <c r="N52" s="11" t="n">
        <f aca="false">N53+N54+N55</f>
        <v>0</v>
      </c>
      <c r="O52" s="11" t="n">
        <f aca="false">O53+O54+O55</f>
        <v>350</v>
      </c>
      <c r="P52" s="11" t="n">
        <f aca="false">P53+P54+P55</f>
        <v>0</v>
      </c>
      <c r="Q52" s="53"/>
    </row>
    <row r="53" customFormat="false" ht="63" hidden="false" customHeight="true" outlineLevel="0" collapsed="false">
      <c r="A53" s="54" t="s">
        <v>128</v>
      </c>
      <c r="B53" s="55" t="s">
        <v>129</v>
      </c>
      <c r="C53" s="56" t="n">
        <v>337.52594</v>
      </c>
      <c r="D53" s="56" t="n">
        <v>0</v>
      </c>
      <c r="E53" s="56" t="n">
        <v>0</v>
      </c>
      <c r="F53" s="56" t="n">
        <v>0</v>
      </c>
      <c r="G53" s="56" t="n">
        <v>0</v>
      </c>
      <c r="H53" s="56" t="n">
        <f aca="false">C53</f>
        <v>337.52594</v>
      </c>
      <c r="I53" s="56" t="n">
        <v>0</v>
      </c>
      <c r="J53" s="56" t="n">
        <f aca="false">H53</f>
        <v>337.52594</v>
      </c>
      <c r="K53" s="56" t="n">
        <v>0</v>
      </c>
      <c r="L53" s="56" t="n">
        <v>0</v>
      </c>
      <c r="M53" s="56" t="n">
        <v>0</v>
      </c>
      <c r="N53" s="56" t="n">
        <v>0</v>
      </c>
      <c r="O53" s="56" t="n">
        <f aca="false">J53</f>
        <v>337.52594</v>
      </c>
      <c r="P53" s="56" t="n">
        <v>0</v>
      </c>
      <c r="Q53" s="57" t="s">
        <v>130</v>
      </c>
    </row>
    <row r="54" customFormat="false" ht="31.5" hidden="false" customHeight="true" outlineLevel="0" collapsed="false">
      <c r="A54" s="54" t="s">
        <v>131</v>
      </c>
      <c r="B54" s="55" t="s">
        <v>132</v>
      </c>
      <c r="C54" s="56" t="n">
        <v>11.97958</v>
      </c>
      <c r="D54" s="56" t="n">
        <v>0</v>
      </c>
      <c r="E54" s="56" t="n">
        <v>0</v>
      </c>
      <c r="F54" s="56" t="n">
        <v>0</v>
      </c>
      <c r="G54" s="56" t="n">
        <v>0</v>
      </c>
      <c r="H54" s="56" t="n">
        <f aca="false">C54</f>
        <v>11.97958</v>
      </c>
      <c r="I54" s="56" t="n">
        <v>0</v>
      </c>
      <c r="J54" s="56" t="n">
        <f aca="false">H54</f>
        <v>11.97958</v>
      </c>
      <c r="K54" s="56" t="n">
        <v>0</v>
      </c>
      <c r="L54" s="56" t="n">
        <v>0</v>
      </c>
      <c r="M54" s="56" t="n">
        <v>0</v>
      </c>
      <c r="N54" s="56" t="n">
        <v>0</v>
      </c>
      <c r="O54" s="56" t="n">
        <f aca="false">J54</f>
        <v>11.97958</v>
      </c>
      <c r="P54" s="56" t="n">
        <v>0</v>
      </c>
      <c r="Q54" s="57" t="s">
        <v>133</v>
      </c>
    </row>
    <row r="55" customFormat="false" ht="126" hidden="false" customHeight="true" outlineLevel="0" collapsed="false">
      <c r="A55" s="54" t="s">
        <v>134</v>
      </c>
      <c r="B55" s="55" t="s">
        <v>135</v>
      </c>
      <c r="C55" s="56" t="n">
        <v>0.49448</v>
      </c>
      <c r="D55" s="56" t="n">
        <v>0</v>
      </c>
      <c r="E55" s="56" t="n">
        <v>0</v>
      </c>
      <c r="F55" s="56" t="n">
        <v>0</v>
      </c>
      <c r="G55" s="56" t="n">
        <v>0</v>
      </c>
      <c r="H55" s="56" t="n">
        <f aca="false">C55</f>
        <v>0.49448</v>
      </c>
      <c r="I55" s="56" t="n">
        <v>0</v>
      </c>
      <c r="J55" s="56" t="n">
        <f aca="false">H55</f>
        <v>0.49448</v>
      </c>
      <c r="K55" s="56" t="n">
        <v>0</v>
      </c>
      <c r="L55" s="56" t="n">
        <v>0</v>
      </c>
      <c r="M55" s="56" t="n">
        <v>0</v>
      </c>
      <c r="N55" s="56" t="n">
        <v>0</v>
      </c>
      <c r="O55" s="56" t="n">
        <f aca="false">J55</f>
        <v>0.49448</v>
      </c>
      <c r="P55" s="56" t="n">
        <v>0</v>
      </c>
      <c r="Q55" s="57" t="s">
        <v>136</v>
      </c>
    </row>
    <row r="56" customFormat="false" ht="94.5" hidden="false" customHeight="true" outlineLevel="0" collapsed="false">
      <c r="A56" s="51" t="s">
        <v>137</v>
      </c>
      <c r="B56" s="52" t="s">
        <v>138</v>
      </c>
      <c r="C56" s="11" t="n">
        <f aca="false">C57+C58+C59</f>
        <v>250.71763</v>
      </c>
      <c r="D56" s="11" t="n">
        <f aca="false">D57+D58+D59</f>
        <v>0</v>
      </c>
      <c r="E56" s="11" t="n">
        <f aca="false">E57+E58+E59</f>
        <v>0</v>
      </c>
      <c r="F56" s="11" t="n">
        <f aca="false">F57+F58+F59</f>
        <v>0</v>
      </c>
      <c r="G56" s="11" t="n">
        <f aca="false">G57+G58+G59</f>
        <v>0</v>
      </c>
      <c r="H56" s="11" t="n">
        <f aca="false">H57+H58+H59</f>
        <v>250.71763</v>
      </c>
      <c r="I56" s="11" t="n">
        <f aca="false">I57+I58+I59</f>
        <v>0</v>
      </c>
      <c r="J56" s="11" t="n">
        <f aca="false">J57+J58+J59</f>
        <v>250.71763</v>
      </c>
      <c r="K56" s="11" t="n">
        <f aca="false">K57+K58+K59</f>
        <v>0</v>
      </c>
      <c r="L56" s="11" t="n">
        <f aca="false">L57+L58+L59</f>
        <v>0</v>
      </c>
      <c r="M56" s="11" t="n">
        <f aca="false">M57+M58+M59</f>
        <v>0</v>
      </c>
      <c r="N56" s="11" t="n">
        <f aca="false">N57+N58+N59</f>
        <v>0</v>
      </c>
      <c r="O56" s="11" t="n">
        <f aca="false">O57+O58+O59</f>
        <v>250.71763</v>
      </c>
      <c r="P56" s="11" t="n">
        <f aca="false">P57+P58+P59</f>
        <v>0</v>
      </c>
      <c r="Q56" s="53"/>
    </row>
    <row r="57" customFormat="false" ht="47.25" hidden="false" customHeight="true" outlineLevel="0" collapsed="false">
      <c r="A57" s="54" t="s">
        <v>139</v>
      </c>
      <c r="B57" s="55" t="s">
        <v>140</v>
      </c>
      <c r="C57" s="58" t="n">
        <v>98.35179</v>
      </c>
      <c r="D57" s="56" t="n">
        <v>0</v>
      </c>
      <c r="E57" s="56" t="n">
        <v>0</v>
      </c>
      <c r="F57" s="56" t="n">
        <v>0</v>
      </c>
      <c r="G57" s="56" t="n">
        <v>0</v>
      </c>
      <c r="H57" s="58" t="n">
        <f aca="false">C57</f>
        <v>98.35179</v>
      </c>
      <c r="I57" s="56" t="n">
        <v>0</v>
      </c>
      <c r="J57" s="58" t="n">
        <f aca="false">H57</f>
        <v>98.35179</v>
      </c>
      <c r="K57" s="56" t="n">
        <v>0</v>
      </c>
      <c r="L57" s="56" t="n">
        <v>0</v>
      </c>
      <c r="M57" s="56" t="n">
        <v>0</v>
      </c>
      <c r="N57" s="56" t="n">
        <v>0</v>
      </c>
      <c r="O57" s="58" t="n">
        <f aca="false">J57</f>
        <v>98.35179</v>
      </c>
      <c r="P57" s="56" t="n">
        <v>0</v>
      </c>
      <c r="Q57" s="59" t="s">
        <v>141</v>
      </c>
    </row>
    <row r="58" customFormat="false" ht="78.75" hidden="false" customHeight="true" outlineLevel="0" collapsed="false">
      <c r="A58" s="54" t="s">
        <v>142</v>
      </c>
      <c r="B58" s="55" t="s">
        <v>143</v>
      </c>
      <c r="C58" s="58" t="n">
        <v>142.86584</v>
      </c>
      <c r="D58" s="56" t="n">
        <v>0</v>
      </c>
      <c r="E58" s="56" t="n">
        <v>0</v>
      </c>
      <c r="F58" s="56" t="n">
        <v>0</v>
      </c>
      <c r="G58" s="56" t="n">
        <v>0</v>
      </c>
      <c r="H58" s="58" t="n">
        <f aca="false">C58</f>
        <v>142.86584</v>
      </c>
      <c r="I58" s="56" t="n">
        <v>0</v>
      </c>
      <c r="J58" s="58" t="n">
        <f aca="false">H58</f>
        <v>142.86584</v>
      </c>
      <c r="K58" s="56" t="n">
        <v>0</v>
      </c>
      <c r="L58" s="56" t="n">
        <v>0</v>
      </c>
      <c r="M58" s="56" t="n">
        <v>0</v>
      </c>
      <c r="N58" s="56" t="n">
        <v>0</v>
      </c>
      <c r="O58" s="58" t="n">
        <f aca="false">J58</f>
        <v>142.86584</v>
      </c>
      <c r="P58" s="56" t="n">
        <v>0</v>
      </c>
      <c r="Q58" s="59" t="s">
        <v>144</v>
      </c>
    </row>
    <row r="59" s="30" customFormat="true" ht="110.25" hidden="false" customHeight="true" outlineLevel="0" collapsed="false">
      <c r="A59" s="54" t="s">
        <v>145</v>
      </c>
      <c r="B59" s="55" t="s">
        <v>146</v>
      </c>
      <c r="C59" s="56" t="n">
        <v>9.5</v>
      </c>
      <c r="D59" s="56" t="n">
        <v>0</v>
      </c>
      <c r="E59" s="56" t="n">
        <v>0</v>
      </c>
      <c r="F59" s="56" t="n">
        <v>0</v>
      </c>
      <c r="G59" s="56" t="n">
        <v>0</v>
      </c>
      <c r="H59" s="58" t="n">
        <f aca="false">C59</f>
        <v>9.5</v>
      </c>
      <c r="I59" s="56" t="n">
        <v>0</v>
      </c>
      <c r="J59" s="58" t="n">
        <f aca="false">H59</f>
        <v>9.5</v>
      </c>
      <c r="K59" s="56" t="n">
        <v>0</v>
      </c>
      <c r="L59" s="56" t="n">
        <v>0</v>
      </c>
      <c r="M59" s="56" t="n">
        <v>0</v>
      </c>
      <c r="N59" s="56" t="n">
        <v>0</v>
      </c>
      <c r="O59" s="58" t="n">
        <f aca="false">J59</f>
        <v>9.5</v>
      </c>
      <c r="P59" s="56" t="n">
        <v>0</v>
      </c>
      <c r="Q59" s="59" t="s">
        <v>147</v>
      </c>
    </row>
    <row r="60" customFormat="false" ht="63" hidden="false" customHeight="true" outlineLevel="0" collapsed="false">
      <c r="A60" s="60" t="s">
        <v>148</v>
      </c>
      <c r="B60" s="61" t="s">
        <v>149</v>
      </c>
      <c r="C60" s="11" t="n">
        <f aca="false">SUM(C61:C68)</f>
        <v>2384.31586</v>
      </c>
      <c r="D60" s="11" t="n">
        <f aca="false">SUM(D61:D68)</f>
        <v>0</v>
      </c>
      <c r="E60" s="11" t="n">
        <f aca="false">SUM(E61:E68)</f>
        <v>0</v>
      </c>
      <c r="F60" s="11" t="n">
        <f aca="false">SUM(F61:F68)</f>
        <v>0</v>
      </c>
      <c r="G60" s="11" t="n">
        <f aca="false">SUM(G61:G68)</f>
        <v>0</v>
      </c>
      <c r="H60" s="11" t="n">
        <f aca="false">SUM(H61:H68)</f>
        <v>2384.31586</v>
      </c>
      <c r="I60" s="11" t="n">
        <f aca="false">SUM(I61:I68)</f>
        <v>0</v>
      </c>
      <c r="J60" s="11" t="n">
        <f aca="false">SUM(J61:J68)</f>
        <v>2369.38166</v>
      </c>
      <c r="K60" s="11" t="n">
        <f aca="false">SUM(K61:K68)</f>
        <v>0</v>
      </c>
      <c r="L60" s="11" t="n">
        <f aca="false">SUM(L61:L68)</f>
        <v>0</v>
      </c>
      <c r="M60" s="11" t="n">
        <f aca="false">SUM(M61:M68)</f>
        <v>0</v>
      </c>
      <c r="N60" s="11" t="n">
        <f aca="false">SUM(N61:N68)</f>
        <v>0</v>
      </c>
      <c r="O60" s="11" t="n">
        <f aca="false">SUM(O61:O68)</f>
        <v>2369.38166</v>
      </c>
      <c r="P60" s="11" t="n">
        <f aca="false">SUM(P61:P68)</f>
        <v>0</v>
      </c>
      <c r="Q60" s="53"/>
    </row>
    <row r="61" customFormat="false" ht="47.25" hidden="false" customHeight="true" outlineLevel="0" collapsed="false">
      <c r="A61" s="54" t="s">
        <v>150</v>
      </c>
      <c r="B61" s="62" t="s">
        <v>151</v>
      </c>
      <c r="C61" s="56" t="n">
        <f aca="false">H61</f>
        <v>96.0548</v>
      </c>
      <c r="D61" s="56" t="n">
        <v>0</v>
      </c>
      <c r="E61" s="56" t="n">
        <v>0</v>
      </c>
      <c r="F61" s="56" t="n">
        <v>0</v>
      </c>
      <c r="G61" s="56" t="n">
        <v>0</v>
      </c>
      <c r="H61" s="56" t="n">
        <v>96.0548</v>
      </c>
      <c r="I61" s="56" t="n">
        <v>0</v>
      </c>
      <c r="J61" s="56" t="n">
        <f aca="false">O61</f>
        <v>96.0548</v>
      </c>
      <c r="K61" s="56" t="n">
        <v>0</v>
      </c>
      <c r="L61" s="56" t="n">
        <v>0</v>
      </c>
      <c r="M61" s="56" t="n">
        <v>0</v>
      </c>
      <c r="N61" s="56" t="n">
        <v>0</v>
      </c>
      <c r="O61" s="56" t="n">
        <v>96.0548</v>
      </c>
      <c r="P61" s="56" t="n">
        <v>0</v>
      </c>
      <c r="Q61" s="59" t="s">
        <v>152</v>
      </c>
    </row>
    <row r="62" customFormat="false" ht="47.25" hidden="false" customHeight="true" outlineLevel="0" collapsed="false">
      <c r="A62" s="54" t="s">
        <v>153</v>
      </c>
      <c r="B62" s="62" t="s">
        <v>154</v>
      </c>
      <c r="C62" s="56" t="n">
        <f aca="false">H62</f>
        <v>519.785</v>
      </c>
      <c r="D62" s="56" t="n">
        <v>0</v>
      </c>
      <c r="E62" s="56" t="n">
        <v>0</v>
      </c>
      <c r="F62" s="56" t="n">
        <v>0</v>
      </c>
      <c r="G62" s="56" t="n">
        <v>0</v>
      </c>
      <c r="H62" s="56" t="n">
        <v>519.785</v>
      </c>
      <c r="I62" s="56" t="n">
        <v>0</v>
      </c>
      <c r="J62" s="56" t="n">
        <f aca="false">O62</f>
        <v>519.785</v>
      </c>
      <c r="K62" s="56" t="n">
        <v>0</v>
      </c>
      <c r="L62" s="56" t="n">
        <v>0</v>
      </c>
      <c r="M62" s="56" t="n">
        <v>0</v>
      </c>
      <c r="N62" s="56" t="n">
        <v>0</v>
      </c>
      <c r="O62" s="56" t="n">
        <v>519.785</v>
      </c>
      <c r="P62" s="56" t="n">
        <v>0</v>
      </c>
      <c r="Q62" s="63" t="s">
        <v>155</v>
      </c>
    </row>
    <row r="63" customFormat="false" ht="63" hidden="false" customHeight="true" outlineLevel="0" collapsed="false">
      <c r="A63" s="54" t="s">
        <v>156</v>
      </c>
      <c r="B63" s="62" t="s">
        <v>157</v>
      </c>
      <c r="C63" s="56" t="n">
        <f aca="false">H63</f>
        <v>502.827</v>
      </c>
      <c r="D63" s="56" t="n">
        <v>0</v>
      </c>
      <c r="E63" s="56" t="n">
        <v>0</v>
      </c>
      <c r="F63" s="56" t="n">
        <v>0</v>
      </c>
      <c r="G63" s="56" t="n">
        <v>0</v>
      </c>
      <c r="H63" s="56" t="n">
        <v>502.827</v>
      </c>
      <c r="I63" s="56" t="n">
        <v>0</v>
      </c>
      <c r="J63" s="56" t="n">
        <f aca="false">O63</f>
        <v>502.827</v>
      </c>
      <c r="K63" s="56" t="n">
        <v>0</v>
      </c>
      <c r="L63" s="56" t="n">
        <v>0</v>
      </c>
      <c r="M63" s="56" t="n">
        <v>0</v>
      </c>
      <c r="N63" s="56" t="n">
        <v>0</v>
      </c>
      <c r="O63" s="56" t="n">
        <v>502.827</v>
      </c>
      <c r="P63" s="56" t="n">
        <v>0</v>
      </c>
      <c r="Q63" s="63" t="s">
        <v>158</v>
      </c>
    </row>
    <row r="64" customFormat="false" ht="63" hidden="false" customHeight="true" outlineLevel="0" collapsed="false">
      <c r="A64" s="54" t="s">
        <v>159</v>
      </c>
      <c r="B64" s="62" t="s">
        <v>160</v>
      </c>
      <c r="C64" s="56" t="n">
        <f aca="false">H64</f>
        <v>420.09953</v>
      </c>
      <c r="D64" s="56" t="n">
        <v>0</v>
      </c>
      <c r="E64" s="56" t="n">
        <v>0</v>
      </c>
      <c r="F64" s="56" t="n">
        <v>0</v>
      </c>
      <c r="G64" s="56" t="n">
        <v>0</v>
      </c>
      <c r="H64" s="56" t="n">
        <v>420.09953</v>
      </c>
      <c r="I64" s="56" t="n">
        <v>0</v>
      </c>
      <c r="J64" s="56" t="n">
        <f aca="false">O64</f>
        <v>420.09953</v>
      </c>
      <c r="K64" s="56" t="n">
        <v>0</v>
      </c>
      <c r="L64" s="56" t="n">
        <v>0</v>
      </c>
      <c r="M64" s="56" t="n">
        <v>0</v>
      </c>
      <c r="N64" s="56" t="n">
        <v>0</v>
      </c>
      <c r="O64" s="56" t="n">
        <v>420.09953</v>
      </c>
      <c r="P64" s="56" t="n">
        <v>0</v>
      </c>
      <c r="Q64" s="63" t="s">
        <v>161</v>
      </c>
    </row>
    <row r="65" customFormat="false" ht="47.25" hidden="false" customHeight="true" outlineLevel="0" collapsed="false">
      <c r="A65" s="54" t="s">
        <v>162</v>
      </c>
      <c r="B65" s="62" t="s">
        <v>163</v>
      </c>
      <c r="C65" s="56" t="n">
        <f aca="false">H65</f>
        <v>242.28</v>
      </c>
      <c r="D65" s="56" t="n">
        <v>0</v>
      </c>
      <c r="E65" s="56" t="n">
        <v>0</v>
      </c>
      <c r="F65" s="56" t="n">
        <v>0</v>
      </c>
      <c r="G65" s="56" t="n">
        <v>0</v>
      </c>
      <c r="H65" s="56" t="n">
        <v>242.28</v>
      </c>
      <c r="I65" s="56" t="n">
        <v>0</v>
      </c>
      <c r="J65" s="56" t="n">
        <f aca="false">O65</f>
        <v>242.28</v>
      </c>
      <c r="K65" s="56" t="n">
        <v>0</v>
      </c>
      <c r="L65" s="56" t="n">
        <v>0</v>
      </c>
      <c r="M65" s="56" t="n">
        <v>0</v>
      </c>
      <c r="N65" s="56" t="n">
        <v>0</v>
      </c>
      <c r="O65" s="56" t="n">
        <v>242.28</v>
      </c>
      <c r="P65" s="56" t="n">
        <v>0</v>
      </c>
      <c r="Q65" s="59" t="s">
        <v>164</v>
      </c>
    </row>
    <row r="66" customFormat="false" ht="47.25" hidden="false" customHeight="true" outlineLevel="0" collapsed="false">
      <c r="A66" s="54" t="s">
        <v>165</v>
      </c>
      <c r="B66" s="62" t="s">
        <v>166</v>
      </c>
      <c r="C66" s="64" t="n">
        <f aca="false">H66</f>
        <v>304.44453</v>
      </c>
      <c r="D66" s="64" t="n">
        <v>0</v>
      </c>
      <c r="E66" s="64" t="n">
        <v>0</v>
      </c>
      <c r="F66" s="64" t="n">
        <v>0</v>
      </c>
      <c r="G66" s="64" t="n">
        <v>0</v>
      </c>
      <c r="H66" s="64" t="n">
        <v>304.44453</v>
      </c>
      <c r="I66" s="64" t="n">
        <v>0</v>
      </c>
      <c r="J66" s="64" t="n">
        <f aca="false">O66</f>
        <v>294.79033</v>
      </c>
      <c r="K66" s="64" t="n">
        <v>0</v>
      </c>
      <c r="L66" s="64" t="n">
        <v>0</v>
      </c>
      <c r="M66" s="64" t="n">
        <v>0</v>
      </c>
      <c r="N66" s="64" t="n">
        <v>0</v>
      </c>
      <c r="O66" s="64" t="n">
        <v>294.79033</v>
      </c>
      <c r="P66" s="64" t="n">
        <v>0</v>
      </c>
      <c r="Q66" s="63" t="s">
        <v>167</v>
      </c>
    </row>
    <row r="67" customFormat="false" ht="31.5" hidden="false" customHeight="true" outlineLevel="0" collapsed="false">
      <c r="A67" s="54" t="s">
        <v>168</v>
      </c>
      <c r="B67" s="62" t="s">
        <v>169</v>
      </c>
      <c r="C67" s="64" t="n">
        <f aca="false">H67</f>
        <v>231.648</v>
      </c>
      <c r="D67" s="64" t="n">
        <v>0</v>
      </c>
      <c r="E67" s="64" t="n">
        <v>0</v>
      </c>
      <c r="F67" s="64" t="n">
        <v>0</v>
      </c>
      <c r="G67" s="64" t="n">
        <v>0</v>
      </c>
      <c r="H67" s="64" t="n">
        <v>231.648</v>
      </c>
      <c r="I67" s="64" t="n">
        <v>0</v>
      </c>
      <c r="J67" s="64" t="n">
        <f aca="false">O67</f>
        <v>226.368</v>
      </c>
      <c r="K67" s="64" t="n">
        <v>0</v>
      </c>
      <c r="L67" s="64" t="n">
        <v>0</v>
      </c>
      <c r="M67" s="64" t="n">
        <v>0</v>
      </c>
      <c r="N67" s="64" t="n">
        <v>0</v>
      </c>
      <c r="O67" s="64" t="n">
        <v>226.368</v>
      </c>
      <c r="P67" s="64" t="n">
        <v>0</v>
      </c>
      <c r="Q67" s="63" t="s">
        <v>170</v>
      </c>
    </row>
    <row r="68" customFormat="false" ht="94.5" hidden="false" customHeight="true" outlineLevel="0" collapsed="false">
      <c r="A68" s="54" t="s">
        <v>171</v>
      </c>
      <c r="B68" s="62" t="s">
        <v>172</v>
      </c>
      <c r="C68" s="64" t="n">
        <f aca="false">H68</f>
        <v>67.177</v>
      </c>
      <c r="D68" s="64" t="n">
        <v>0</v>
      </c>
      <c r="E68" s="64" t="n">
        <v>0</v>
      </c>
      <c r="F68" s="64" t="n">
        <v>0</v>
      </c>
      <c r="G68" s="64" t="n">
        <v>0</v>
      </c>
      <c r="H68" s="64" t="n">
        <v>67.177</v>
      </c>
      <c r="I68" s="64" t="n">
        <v>0</v>
      </c>
      <c r="J68" s="64" t="n">
        <f aca="false">O68</f>
        <v>67.177</v>
      </c>
      <c r="K68" s="64" t="n">
        <v>0</v>
      </c>
      <c r="L68" s="64" t="n">
        <v>0</v>
      </c>
      <c r="M68" s="64" t="n">
        <v>0</v>
      </c>
      <c r="N68" s="64" t="n">
        <v>0</v>
      </c>
      <c r="O68" s="64" t="n">
        <v>67.177</v>
      </c>
      <c r="P68" s="64" t="n">
        <v>0</v>
      </c>
      <c r="Q68" s="63" t="s">
        <v>173</v>
      </c>
    </row>
    <row r="69" customFormat="false" ht="141.75" hidden="false" customHeight="true" outlineLevel="0" collapsed="false">
      <c r="A69" s="10" t="s">
        <v>174</v>
      </c>
      <c r="B69" s="65" t="s">
        <v>175</v>
      </c>
      <c r="C69" s="11" t="n">
        <f aca="false">C70+C102</f>
        <v>18645.42114</v>
      </c>
      <c r="D69" s="11" t="n">
        <f aca="false">D70+D102</f>
        <v>0</v>
      </c>
      <c r="E69" s="11" t="n">
        <f aca="false">E70+E102</f>
        <v>0</v>
      </c>
      <c r="F69" s="11" t="n">
        <f aca="false">F70+F102</f>
        <v>0</v>
      </c>
      <c r="G69" s="11" t="n">
        <f aca="false">G70+G102</f>
        <v>0</v>
      </c>
      <c r="H69" s="11" t="n">
        <f aca="false">H70+H102</f>
        <v>18645.42114</v>
      </c>
      <c r="I69" s="11" t="n">
        <f aca="false">I70+I102</f>
        <v>0</v>
      </c>
      <c r="J69" s="11" t="n">
        <f aca="false">J70+J102</f>
        <v>14603.68118</v>
      </c>
      <c r="K69" s="11" t="n">
        <f aca="false">K70+K102</f>
        <v>0</v>
      </c>
      <c r="L69" s="11" t="n">
        <f aca="false">L70+L102</f>
        <v>0</v>
      </c>
      <c r="M69" s="11" t="n">
        <f aca="false">M70+M102</f>
        <v>0</v>
      </c>
      <c r="N69" s="11" t="n">
        <f aca="false">N70+N102</f>
        <v>0</v>
      </c>
      <c r="O69" s="11" t="n">
        <f aca="false">O70+O102</f>
        <v>14603.68118</v>
      </c>
      <c r="P69" s="11" t="n">
        <f aca="false">P70+P102</f>
        <v>0</v>
      </c>
      <c r="Q69" s="53"/>
    </row>
    <row r="70" customFormat="false" ht="110.25" hidden="false" customHeight="true" outlineLevel="0" collapsed="false">
      <c r="A70" s="10" t="s">
        <v>176</v>
      </c>
      <c r="B70" s="49" t="s">
        <v>177</v>
      </c>
      <c r="C70" s="11" t="n">
        <f aca="false">C71+C76+C86+C101</f>
        <v>17825.29154</v>
      </c>
      <c r="D70" s="11" t="n">
        <f aca="false">D71+D76+D86+D101</f>
        <v>0</v>
      </c>
      <c r="E70" s="11" t="n">
        <f aca="false">E71+E76+E86+E101</f>
        <v>0</v>
      </c>
      <c r="F70" s="11" t="n">
        <f aca="false">F71+F76+F86+F101</f>
        <v>0</v>
      </c>
      <c r="G70" s="11" t="n">
        <f aca="false">G71+G76+G86+G101</f>
        <v>0</v>
      </c>
      <c r="H70" s="11" t="n">
        <f aca="false">H71+H76+H86+H101</f>
        <v>17825.29154</v>
      </c>
      <c r="I70" s="11" t="n">
        <f aca="false">I71+I76+I86+I101</f>
        <v>0</v>
      </c>
      <c r="J70" s="11" t="n">
        <f aca="false">J71+J76+J86+J101</f>
        <v>13783.55158</v>
      </c>
      <c r="K70" s="11" t="n">
        <f aca="false">K71+K76+K86+K101</f>
        <v>0</v>
      </c>
      <c r="L70" s="11" t="n">
        <f aca="false">L71+L76+L86+L101</f>
        <v>0</v>
      </c>
      <c r="M70" s="11" t="n">
        <f aca="false">M71+M76+M86+M101</f>
        <v>0</v>
      </c>
      <c r="N70" s="11" t="n">
        <f aca="false">N71+N76+N86+N101</f>
        <v>0</v>
      </c>
      <c r="O70" s="11" t="n">
        <f aca="false">O71+O76+O86+O101</f>
        <v>13783.55158</v>
      </c>
      <c r="P70" s="11" t="n">
        <f aca="false">P71+P76+P86+P101</f>
        <v>0</v>
      </c>
      <c r="Q70" s="53"/>
    </row>
    <row r="71" customFormat="false" ht="78.75" hidden="false" customHeight="true" outlineLevel="0" collapsed="false">
      <c r="A71" s="10" t="s">
        <v>178</v>
      </c>
      <c r="B71" s="49" t="s">
        <v>179</v>
      </c>
      <c r="C71" s="11" t="n">
        <f aca="false">SUM(C72:C75)</f>
        <v>92.967</v>
      </c>
      <c r="D71" s="11" t="n">
        <f aca="false">SUM(D72:D75)</f>
        <v>0</v>
      </c>
      <c r="E71" s="11" t="n">
        <f aca="false">SUM(E72:E75)</f>
        <v>0</v>
      </c>
      <c r="F71" s="11" t="n">
        <f aca="false">SUM(F72:F75)</f>
        <v>0</v>
      </c>
      <c r="G71" s="11" t="n">
        <f aca="false">SUM(G72:G75)</f>
        <v>0</v>
      </c>
      <c r="H71" s="11" t="n">
        <f aca="false">SUM(H72:H75)</f>
        <v>92.967</v>
      </c>
      <c r="I71" s="11" t="n">
        <f aca="false">SUM(I72:I75)</f>
        <v>0</v>
      </c>
      <c r="J71" s="11" t="n">
        <f aca="false">SUM(J72:J75)</f>
        <v>92.967</v>
      </c>
      <c r="K71" s="11" t="n">
        <f aca="false">SUM(K72:K75)</f>
        <v>0</v>
      </c>
      <c r="L71" s="11" t="n">
        <f aca="false">SUM(L72:L75)</f>
        <v>0</v>
      </c>
      <c r="M71" s="11" t="n">
        <f aca="false">SUM(M72:M75)</f>
        <v>0</v>
      </c>
      <c r="N71" s="11" t="n">
        <f aca="false">SUM(N72:N75)</f>
        <v>0</v>
      </c>
      <c r="O71" s="11" t="n">
        <f aca="false">SUM(O72:O75)</f>
        <v>92.967</v>
      </c>
      <c r="P71" s="11" t="n">
        <f aca="false">SUM(P72:P75)</f>
        <v>0</v>
      </c>
      <c r="Q71" s="53"/>
    </row>
    <row r="72" customFormat="false" ht="31.5" hidden="false" customHeight="true" outlineLevel="0" collapsed="false">
      <c r="A72" s="66" t="s">
        <v>180</v>
      </c>
      <c r="B72" s="57" t="s">
        <v>181</v>
      </c>
      <c r="C72" s="67" t="n">
        <v>38</v>
      </c>
      <c r="D72" s="67" t="n">
        <v>0</v>
      </c>
      <c r="E72" s="67" t="n">
        <v>0</v>
      </c>
      <c r="F72" s="67" t="n">
        <v>0</v>
      </c>
      <c r="G72" s="67" t="n">
        <v>0</v>
      </c>
      <c r="H72" s="67" t="n">
        <v>38</v>
      </c>
      <c r="I72" s="67" t="n">
        <v>0</v>
      </c>
      <c r="J72" s="67" t="n">
        <v>38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38</v>
      </c>
      <c r="P72" s="67" t="n">
        <v>0</v>
      </c>
      <c r="Q72" s="68" t="s">
        <v>182</v>
      </c>
    </row>
    <row r="73" customFormat="false" ht="63" hidden="false" customHeight="true" outlineLevel="0" collapsed="false">
      <c r="A73" s="66" t="s">
        <v>183</v>
      </c>
      <c r="B73" s="57" t="s">
        <v>184</v>
      </c>
      <c r="C73" s="67" t="n">
        <v>3.5</v>
      </c>
      <c r="D73" s="67" t="n">
        <v>0</v>
      </c>
      <c r="E73" s="67" t="n">
        <v>0</v>
      </c>
      <c r="F73" s="67" t="n">
        <v>0</v>
      </c>
      <c r="G73" s="67" t="n">
        <v>0</v>
      </c>
      <c r="H73" s="67" t="n">
        <v>3.5</v>
      </c>
      <c r="I73" s="67" t="n">
        <v>0</v>
      </c>
      <c r="J73" s="67" t="n">
        <v>3.5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3.5</v>
      </c>
      <c r="P73" s="67" t="n">
        <v>0</v>
      </c>
      <c r="Q73" s="57" t="s">
        <v>185</v>
      </c>
    </row>
    <row r="74" customFormat="false" ht="94.5" hidden="false" customHeight="true" outlineLevel="0" collapsed="false">
      <c r="A74" s="66" t="s">
        <v>186</v>
      </c>
      <c r="B74" s="57" t="s">
        <v>187</v>
      </c>
      <c r="C74" s="67" t="n">
        <v>33.727</v>
      </c>
      <c r="D74" s="67" t="n">
        <v>0</v>
      </c>
      <c r="E74" s="67" t="n">
        <v>0</v>
      </c>
      <c r="F74" s="67" t="n">
        <v>0</v>
      </c>
      <c r="G74" s="67" t="n">
        <v>0</v>
      </c>
      <c r="H74" s="67" t="n">
        <v>33.727</v>
      </c>
      <c r="I74" s="67" t="n">
        <v>0</v>
      </c>
      <c r="J74" s="67" t="n">
        <v>33.727</v>
      </c>
      <c r="K74" s="67" t="n">
        <v>0</v>
      </c>
      <c r="L74" s="67" t="n">
        <v>0</v>
      </c>
      <c r="M74" s="67" t="n">
        <v>0</v>
      </c>
      <c r="N74" s="67" t="n">
        <v>0</v>
      </c>
      <c r="O74" s="67" t="n">
        <v>33.727</v>
      </c>
      <c r="P74" s="67" t="n">
        <v>0</v>
      </c>
      <c r="Q74" s="57" t="s">
        <v>188</v>
      </c>
    </row>
    <row r="75" customFormat="false" ht="110.25" hidden="false" customHeight="true" outlineLevel="0" collapsed="false">
      <c r="A75" s="66" t="s">
        <v>189</v>
      </c>
      <c r="B75" s="57" t="s">
        <v>190</v>
      </c>
      <c r="C75" s="67" t="n">
        <v>17.74</v>
      </c>
      <c r="D75" s="67" t="n">
        <v>0</v>
      </c>
      <c r="E75" s="67" t="n">
        <v>0</v>
      </c>
      <c r="F75" s="67" t="n">
        <v>0</v>
      </c>
      <c r="G75" s="67" t="n">
        <v>0</v>
      </c>
      <c r="H75" s="67" t="n">
        <v>17.74</v>
      </c>
      <c r="I75" s="67" t="n">
        <v>0</v>
      </c>
      <c r="J75" s="67" t="n">
        <v>17.74</v>
      </c>
      <c r="K75" s="67" t="n">
        <v>0</v>
      </c>
      <c r="L75" s="67" t="n">
        <v>0</v>
      </c>
      <c r="M75" s="67" t="n">
        <v>0</v>
      </c>
      <c r="N75" s="67" t="n">
        <v>0</v>
      </c>
      <c r="O75" s="67" t="n">
        <v>17.74</v>
      </c>
      <c r="P75" s="67" t="n">
        <v>0</v>
      </c>
      <c r="Q75" s="57" t="s">
        <v>191</v>
      </c>
    </row>
    <row r="76" s="30" customFormat="true" ht="47.25" hidden="false" customHeight="true" outlineLevel="0" collapsed="false">
      <c r="A76" s="69" t="s">
        <v>192</v>
      </c>
      <c r="B76" s="65" t="s">
        <v>193</v>
      </c>
      <c r="C76" s="11" t="n">
        <f aca="false">SUM(C77:C85)</f>
        <v>14749.36041</v>
      </c>
      <c r="D76" s="11" t="n">
        <f aca="false">SUM(D77:D85)</f>
        <v>0</v>
      </c>
      <c r="E76" s="11" t="n">
        <f aca="false">SUM(E77:E85)</f>
        <v>0</v>
      </c>
      <c r="F76" s="11" t="n">
        <f aca="false">SUM(F77:F85)</f>
        <v>0</v>
      </c>
      <c r="G76" s="11" t="n">
        <f aca="false">SUM(G77:G85)</f>
        <v>0</v>
      </c>
      <c r="H76" s="11" t="n">
        <f aca="false">SUM(H77:H85)</f>
        <v>14749.36041</v>
      </c>
      <c r="I76" s="11" t="n">
        <f aca="false">SUM(I77:I85)</f>
        <v>0</v>
      </c>
      <c r="J76" s="11" t="n">
        <f aca="false">SUM(J77:J85)</f>
        <v>10708.02947</v>
      </c>
      <c r="K76" s="11" t="n">
        <f aca="false">SUM(K77:K85)</f>
        <v>0</v>
      </c>
      <c r="L76" s="11" t="n">
        <f aca="false">SUM(L77:L85)</f>
        <v>0</v>
      </c>
      <c r="M76" s="11" t="n">
        <f aca="false">SUM(M77:M85)</f>
        <v>0</v>
      </c>
      <c r="N76" s="11" t="n">
        <f aca="false">SUM(N77:N85)</f>
        <v>0</v>
      </c>
      <c r="O76" s="11" t="n">
        <f aca="false">SUM(O77:O85)</f>
        <v>10708.02947</v>
      </c>
      <c r="P76" s="11" t="n">
        <f aca="false">SUM(P77:P85)</f>
        <v>0</v>
      </c>
      <c r="Q76" s="53"/>
      <c r="IU76" s="70"/>
      <c r="IV76" s="70"/>
    </row>
    <row r="77" customFormat="false" ht="141.75" hidden="false" customHeight="true" outlineLevel="0" collapsed="false">
      <c r="A77" s="66" t="s">
        <v>194</v>
      </c>
      <c r="B77" s="57" t="s">
        <v>195</v>
      </c>
      <c r="C77" s="67" t="n">
        <v>900</v>
      </c>
      <c r="D77" s="67" t="n">
        <v>0</v>
      </c>
      <c r="E77" s="67" t="n">
        <v>0</v>
      </c>
      <c r="F77" s="67" t="n">
        <v>0</v>
      </c>
      <c r="G77" s="67" t="n">
        <v>0</v>
      </c>
      <c r="H77" s="67" t="n">
        <v>900</v>
      </c>
      <c r="I77" s="67" t="n">
        <v>0</v>
      </c>
      <c r="J77" s="67" t="n">
        <v>900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900</v>
      </c>
      <c r="P77" s="67" t="n">
        <v>0</v>
      </c>
      <c r="Q77" s="71" t="s">
        <v>33</v>
      </c>
    </row>
    <row r="78" customFormat="false" ht="94.5" hidden="false" customHeight="true" outlineLevel="0" collapsed="false">
      <c r="A78" s="66" t="s">
        <v>196</v>
      </c>
      <c r="B78" s="57" t="s">
        <v>197</v>
      </c>
      <c r="C78" s="67" t="n">
        <v>5988</v>
      </c>
      <c r="D78" s="67" t="n">
        <v>0</v>
      </c>
      <c r="E78" s="67" t="n">
        <v>0</v>
      </c>
      <c r="F78" s="67" t="n">
        <v>0</v>
      </c>
      <c r="G78" s="67" t="n">
        <v>0</v>
      </c>
      <c r="H78" s="67" t="n">
        <v>5988</v>
      </c>
      <c r="I78" s="67" t="n">
        <v>0</v>
      </c>
      <c r="J78" s="67" t="n">
        <v>5988</v>
      </c>
      <c r="K78" s="67" t="n">
        <v>0</v>
      </c>
      <c r="L78" s="67" t="n">
        <v>0</v>
      </c>
      <c r="M78" s="67" t="n">
        <v>0</v>
      </c>
      <c r="N78" s="67" t="n">
        <v>0</v>
      </c>
      <c r="O78" s="67" t="n">
        <v>5988</v>
      </c>
      <c r="P78" s="67" t="n">
        <v>0</v>
      </c>
      <c r="Q78" s="57" t="s">
        <v>198</v>
      </c>
    </row>
    <row r="79" customFormat="false" ht="252" hidden="false" customHeight="true" outlineLevel="0" collapsed="false">
      <c r="A79" s="66" t="s">
        <v>199</v>
      </c>
      <c r="B79" s="57" t="s">
        <v>200</v>
      </c>
      <c r="C79" s="67" t="n">
        <v>12.822</v>
      </c>
      <c r="D79" s="67" t="n">
        <v>0</v>
      </c>
      <c r="E79" s="67" t="n">
        <v>0</v>
      </c>
      <c r="F79" s="67" t="n">
        <v>0</v>
      </c>
      <c r="G79" s="67" t="n">
        <v>0</v>
      </c>
      <c r="H79" s="67" t="n">
        <v>12.822</v>
      </c>
      <c r="I79" s="67" t="n">
        <v>0</v>
      </c>
      <c r="J79" s="67" t="n">
        <v>12.822</v>
      </c>
      <c r="K79" s="67" t="n">
        <v>0</v>
      </c>
      <c r="L79" s="67" t="n">
        <v>0</v>
      </c>
      <c r="M79" s="67" t="n">
        <v>0</v>
      </c>
      <c r="N79" s="67" t="n">
        <v>0</v>
      </c>
      <c r="O79" s="67" t="n">
        <v>12.822</v>
      </c>
      <c r="P79" s="67" t="n">
        <v>0</v>
      </c>
      <c r="Q79" s="72" t="s">
        <v>201</v>
      </c>
    </row>
    <row r="80" customFormat="false" ht="31.5" hidden="false" customHeight="true" outlineLevel="0" collapsed="false">
      <c r="A80" s="66" t="s">
        <v>202</v>
      </c>
      <c r="B80" s="57" t="s">
        <v>203</v>
      </c>
      <c r="C80" s="67" t="n">
        <v>45.65</v>
      </c>
      <c r="D80" s="67" t="n">
        <v>0</v>
      </c>
      <c r="E80" s="67" t="n">
        <v>0</v>
      </c>
      <c r="F80" s="67" t="n">
        <v>0</v>
      </c>
      <c r="G80" s="67" t="n">
        <v>0</v>
      </c>
      <c r="H80" s="67" t="n">
        <v>45.65</v>
      </c>
      <c r="I80" s="67" t="n">
        <v>0</v>
      </c>
      <c r="J80" s="67" t="n">
        <v>45.65</v>
      </c>
      <c r="K80" s="67" t="n">
        <v>0</v>
      </c>
      <c r="L80" s="67" t="n">
        <v>0</v>
      </c>
      <c r="M80" s="67" t="n">
        <v>0</v>
      </c>
      <c r="N80" s="67" t="n">
        <v>0</v>
      </c>
      <c r="O80" s="67" t="n">
        <v>45.65</v>
      </c>
      <c r="P80" s="67" t="n">
        <v>0</v>
      </c>
      <c r="Q80" s="57" t="s">
        <v>204</v>
      </c>
    </row>
    <row r="81" customFormat="false" ht="330.75" hidden="false" customHeight="true" outlineLevel="0" collapsed="false">
      <c r="A81" s="66" t="s">
        <v>205</v>
      </c>
      <c r="B81" s="57" t="s">
        <v>206</v>
      </c>
      <c r="C81" s="67" t="n">
        <v>4000</v>
      </c>
      <c r="D81" s="67" t="n">
        <v>0</v>
      </c>
      <c r="E81" s="67" t="n">
        <v>0</v>
      </c>
      <c r="F81" s="67" t="n">
        <v>0</v>
      </c>
      <c r="G81" s="67" t="n">
        <v>0</v>
      </c>
      <c r="H81" s="67" t="n">
        <v>4000</v>
      </c>
      <c r="I81" s="67" t="n">
        <v>0</v>
      </c>
      <c r="J81" s="67" t="n">
        <v>0</v>
      </c>
      <c r="K81" s="67" t="n">
        <v>0</v>
      </c>
      <c r="L81" s="67" t="n">
        <v>0</v>
      </c>
      <c r="M81" s="67" t="n">
        <v>0</v>
      </c>
      <c r="N81" s="67" t="n">
        <v>0</v>
      </c>
      <c r="O81" s="67" t="n">
        <v>0</v>
      </c>
      <c r="P81" s="67" t="n">
        <v>0</v>
      </c>
      <c r="Q81" s="57" t="s">
        <v>207</v>
      </c>
    </row>
    <row r="82" customFormat="false" ht="78.75" hidden="false" customHeight="true" outlineLevel="0" collapsed="false">
      <c r="A82" s="66" t="s">
        <v>208</v>
      </c>
      <c r="B82" s="57" t="s">
        <v>209</v>
      </c>
      <c r="C82" s="67" t="n">
        <v>249.487</v>
      </c>
      <c r="D82" s="67" t="n">
        <v>0</v>
      </c>
      <c r="E82" s="67" t="n">
        <v>0</v>
      </c>
      <c r="F82" s="67" t="n">
        <v>0</v>
      </c>
      <c r="G82" s="67" t="n">
        <v>0</v>
      </c>
      <c r="H82" s="67" t="n">
        <v>249.487</v>
      </c>
      <c r="I82" s="67" t="n">
        <v>0</v>
      </c>
      <c r="J82" s="67" t="n">
        <v>249.487</v>
      </c>
      <c r="K82" s="67" t="n">
        <v>0</v>
      </c>
      <c r="L82" s="67" t="n">
        <v>0</v>
      </c>
      <c r="M82" s="67" t="n">
        <v>0</v>
      </c>
      <c r="N82" s="67" t="n">
        <v>0</v>
      </c>
      <c r="O82" s="67" t="n">
        <v>249.487</v>
      </c>
      <c r="P82" s="67" t="n">
        <v>0</v>
      </c>
      <c r="Q82" s="73" t="s">
        <v>33</v>
      </c>
    </row>
    <row r="83" customFormat="false" ht="189" hidden="false" customHeight="true" outlineLevel="0" collapsed="false">
      <c r="A83" s="66" t="s">
        <v>210</v>
      </c>
      <c r="B83" s="57" t="s">
        <v>211</v>
      </c>
      <c r="C83" s="67" t="n">
        <v>3334.94141</v>
      </c>
      <c r="D83" s="67" t="n">
        <v>0</v>
      </c>
      <c r="E83" s="67" t="n">
        <v>0</v>
      </c>
      <c r="F83" s="67" t="n">
        <v>0</v>
      </c>
      <c r="G83" s="67" t="n">
        <v>0</v>
      </c>
      <c r="H83" s="67" t="n">
        <v>3334.94141</v>
      </c>
      <c r="I83" s="67" t="n">
        <v>0</v>
      </c>
      <c r="J83" s="67" t="n">
        <v>3293.61047</v>
      </c>
      <c r="K83" s="67" t="n">
        <v>0</v>
      </c>
      <c r="L83" s="67" t="n">
        <v>0</v>
      </c>
      <c r="M83" s="67" t="n">
        <v>0</v>
      </c>
      <c r="N83" s="67" t="n">
        <v>0</v>
      </c>
      <c r="O83" s="67" t="n">
        <v>3293.61047</v>
      </c>
      <c r="P83" s="67" t="n">
        <v>0</v>
      </c>
      <c r="Q83" s="72" t="s">
        <v>212</v>
      </c>
    </row>
    <row r="84" customFormat="false" ht="47.25" hidden="false" customHeight="true" outlineLevel="0" collapsed="false">
      <c r="A84" s="66" t="s">
        <v>213</v>
      </c>
      <c r="B84" s="57" t="s">
        <v>214</v>
      </c>
      <c r="C84" s="67" t="n">
        <v>110.56</v>
      </c>
      <c r="D84" s="67" t="n">
        <v>0</v>
      </c>
      <c r="E84" s="67" t="n">
        <v>0</v>
      </c>
      <c r="F84" s="67" t="n">
        <v>0</v>
      </c>
      <c r="G84" s="67" t="n">
        <v>0</v>
      </c>
      <c r="H84" s="67" t="n">
        <v>110.56</v>
      </c>
      <c r="I84" s="67" t="n">
        <v>0</v>
      </c>
      <c r="J84" s="67" t="n">
        <v>110.56</v>
      </c>
      <c r="K84" s="67" t="n">
        <v>0</v>
      </c>
      <c r="L84" s="67" t="n">
        <v>0</v>
      </c>
      <c r="M84" s="67" t="n">
        <v>0</v>
      </c>
      <c r="N84" s="67" t="n">
        <v>0</v>
      </c>
      <c r="O84" s="67" t="n">
        <v>110.56</v>
      </c>
      <c r="P84" s="67" t="n">
        <v>0</v>
      </c>
      <c r="Q84" s="57" t="s">
        <v>215</v>
      </c>
    </row>
    <row r="85" customFormat="false" ht="47.25" hidden="false" customHeight="true" outlineLevel="0" collapsed="false">
      <c r="A85" s="66" t="s">
        <v>216</v>
      </c>
      <c r="B85" s="57" t="s">
        <v>217</v>
      </c>
      <c r="C85" s="67" t="n">
        <v>107.9</v>
      </c>
      <c r="D85" s="67" t="n">
        <v>0</v>
      </c>
      <c r="E85" s="67" t="n">
        <v>0</v>
      </c>
      <c r="F85" s="67" t="n">
        <v>0</v>
      </c>
      <c r="G85" s="67" t="n">
        <v>0</v>
      </c>
      <c r="H85" s="67" t="n">
        <v>107.9</v>
      </c>
      <c r="I85" s="67" t="n">
        <v>0</v>
      </c>
      <c r="J85" s="67" t="n">
        <v>107.9</v>
      </c>
      <c r="K85" s="67" t="n">
        <v>0</v>
      </c>
      <c r="L85" s="67" t="n">
        <v>0</v>
      </c>
      <c r="M85" s="67" t="n">
        <v>0</v>
      </c>
      <c r="N85" s="67" t="n">
        <v>0</v>
      </c>
      <c r="O85" s="67" t="n">
        <v>107.9</v>
      </c>
      <c r="P85" s="67" t="n">
        <v>0</v>
      </c>
      <c r="Q85" s="57" t="s">
        <v>218</v>
      </c>
    </row>
    <row r="86" s="30" customFormat="true" ht="31.5" hidden="false" customHeight="true" outlineLevel="0" collapsed="false">
      <c r="A86" s="69" t="s">
        <v>219</v>
      </c>
      <c r="B86" s="65" t="s">
        <v>220</v>
      </c>
      <c r="C86" s="11" t="n">
        <f aca="false">C87+C88+C89+C90+C94+C98</f>
        <v>2982.96413</v>
      </c>
      <c r="D86" s="11" t="n">
        <f aca="false">D87+D88+D89+D90+D94+D98</f>
        <v>0</v>
      </c>
      <c r="E86" s="11" t="n">
        <f aca="false">E87+E88+E89+E90+E94+E98</f>
        <v>0</v>
      </c>
      <c r="F86" s="11" t="n">
        <f aca="false">F87+F88+F89+F90+F94+F98</f>
        <v>0</v>
      </c>
      <c r="G86" s="11" t="n">
        <f aca="false">G87+G88+G89+G90+G94+G98</f>
        <v>0</v>
      </c>
      <c r="H86" s="11" t="n">
        <f aca="false">H87+H88+H89+H90+H94+H98</f>
        <v>2982.96413</v>
      </c>
      <c r="I86" s="11" t="n">
        <f aca="false">I87+I88+I89+I90+I94+I98</f>
        <v>0</v>
      </c>
      <c r="J86" s="11" t="n">
        <f aca="false">J87+J88+J89+J90+J94+J98</f>
        <v>2982.55511</v>
      </c>
      <c r="K86" s="11" t="n">
        <f aca="false">K87+K88+K89+K90+K94+K98</f>
        <v>0</v>
      </c>
      <c r="L86" s="11" t="n">
        <f aca="false">L87+L88+L89+L90+L94+L98</f>
        <v>0</v>
      </c>
      <c r="M86" s="11" t="n">
        <f aca="false">M87+M88+M89+M90+M94+M98</f>
        <v>0</v>
      </c>
      <c r="N86" s="11" t="n">
        <f aca="false">N87+N88+N89+N90+N94+N98</f>
        <v>0</v>
      </c>
      <c r="O86" s="11" t="n">
        <f aca="false">O87+O88+O89+O90+O94+O98</f>
        <v>2982.55511</v>
      </c>
      <c r="P86" s="11" t="n">
        <f aca="false">P87+P88+P89+P90+P94+P98</f>
        <v>0</v>
      </c>
      <c r="Q86" s="53"/>
      <c r="IU86" s="70"/>
      <c r="IV86" s="70"/>
    </row>
    <row r="87" customFormat="false" ht="31.5" hidden="false" customHeight="true" outlineLevel="0" collapsed="false">
      <c r="A87" s="66" t="s">
        <v>221</v>
      </c>
      <c r="B87" s="57" t="s">
        <v>222</v>
      </c>
      <c r="C87" s="67" t="n">
        <v>1935.66683</v>
      </c>
      <c r="D87" s="67" t="n">
        <v>0</v>
      </c>
      <c r="E87" s="67" t="n">
        <v>0</v>
      </c>
      <c r="F87" s="67" t="n">
        <v>0</v>
      </c>
      <c r="G87" s="67" t="n">
        <v>0</v>
      </c>
      <c r="H87" s="67" t="n">
        <v>1935.66683</v>
      </c>
      <c r="I87" s="67" t="n">
        <v>0</v>
      </c>
      <c r="J87" s="67" t="n">
        <v>1935.66683</v>
      </c>
      <c r="K87" s="67" t="n">
        <v>0</v>
      </c>
      <c r="L87" s="67" t="n">
        <v>0</v>
      </c>
      <c r="M87" s="67" t="n">
        <v>0</v>
      </c>
      <c r="N87" s="67" t="n">
        <v>0</v>
      </c>
      <c r="O87" s="67" t="n">
        <v>1935.66683</v>
      </c>
      <c r="P87" s="67" t="n">
        <v>0</v>
      </c>
      <c r="Q87" s="57" t="s">
        <v>223</v>
      </c>
    </row>
    <row r="88" customFormat="false" ht="47.25" hidden="false" customHeight="true" outlineLevel="0" collapsed="false">
      <c r="A88" s="66" t="s">
        <v>224</v>
      </c>
      <c r="B88" s="57" t="s">
        <v>225</v>
      </c>
      <c r="C88" s="67" t="n">
        <v>577.3973</v>
      </c>
      <c r="D88" s="67" t="n">
        <v>0</v>
      </c>
      <c r="E88" s="67" t="n">
        <v>0</v>
      </c>
      <c r="F88" s="67" t="n">
        <v>0</v>
      </c>
      <c r="G88" s="67" t="n">
        <v>0</v>
      </c>
      <c r="H88" s="67" t="n">
        <v>577.3973</v>
      </c>
      <c r="I88" s="67" t="n">
        <v>0</v>
      </c>
      <c r="J88" s="67" t="n">
        <v>577.3973</v>
      </c>
      <c r="K88" s="67" t="n">
        <v>0</v>
      </c>
      <c r="L88" s="67" t="n">
        <v>0</v>
      </c>
      <c r="M88" s="67" t="n">
        <v>0</v>
      </c>
      <c r="N88" s="67" t="n">
        <v>0</v>
      </c>
      <c r="O88" s="67" t="n">
        <v>577.3973</v>
      </c>
      <c r="P88" s="67" t="n">
        <v>0</v>
      </c>
      <c r="Q88" s="57" t="s">
        <v>223</v>
      </c>
    </row>
    <row r="89" customFormat="false" ht="47.25" hidden="false" customHeight="true" outlineLevel="0" collapsed="false">
      <c r="A89" s="66" t="s">
        <v>226</v>
      </c>
      <c r="B89" s="57" t="s">
        <v>227</v>
      </c>
      <c r="C89" s="33" t="n">
        <v>114.11158</v>
      </c>
      <c r="D89" s="67" t="n">
        <v>0</v>
      </c>
      <c r="E89" s="67" t="n">
        <v>0</v>
      </c>
      <c r="F89" s="67" t="n">
        <v>0</v>
      </c>
      <c r="G89" s="67" t="n">
        <v>0</v>
      </c>
      <c r="H89" s="67" t="n">
        <v>114.11158</v>
      </c>
      <c r="I89" s="67" t="n">
        <v>0</v>
      </c>
      <c r="J89" s="67" t="n">
        <v>113.70582</v>
      </c>
      <c r="K89" s="67" t="n">
        <v>0</v>
      </c>
      <c r="L89" s="67" t="n">
        <v>0</v>
      </c>
      <c r="M89" s="67" t="n">
        <v>0</v>
      </c>
      <c r="N89" s="67" t="n">
        <v>0</v>
      </c>
      <c r="O89" s="67" t="n">
        <v>113.70582</v>
      </c>
      <c r="P89" s="67" t="n">
        <v>0</v>
      </c>
      <c r="Q89" s="57" t="s">
        <v>223</v>
      </c>
    </row>
    <row r="90" customFormat="false" ht="47.25" hidden="false" customHeight="true" outlineLevel="0" collapsed="false">
      <c r="A90" s="66" t="s">
        <v>228</v>
      </c>
      <c r="B90" s="57" t="s">
        <v>229</v>
      </c>
      <c r="C90" s="67" t="n">
        <f aca="false">C91+C92+C93</f>
        <v>179.4054</v>
      </c>
      <c r="D90" s="67" t="n">
        <f aca="false">D91+D92+D93</f>
        <v>0</v>
      </c>
      <c r="E90" s="67" t="n">
        <f aca="false">E91+E92+E93</f>
        <v>0</v>
      </c>
      <c r="F90" s="67" t="n">
        <f aca="false">F91+F92+F93</f>
        <v>0</v>
      </c>
      <c r="G90" s="67" t="n">
        <f aca="false">G91+G92+G93</f>
        <v>0</v>
      </c>
      <c r="H90" s="67" t="n">
        <f aca="false">H91+H92+H93</f>
        <v>179.4054</v>
      </c>
      <c r="I90" s="67" t="n">
        <f aca="false">I91+I92+I93</f>
        <v>0</v>
      </c>
      <c r="J90" s="67" t="n">
        <f aca="false">J91+J92+J93</f>
        <v>179.4054</v>
      </c>
      <c r="K90" s="67" t="n">
        <f aca="false">K91+K92+K93</f>
        <v>0</v>
      </c>
      <c r="L90" s="67" t="n">
        <f aca="false">L91+L92+L93</f>
        <v>0</v>
      </c>
      <c r="M90" s="67" t="n">
        <f aca="false">M91+M92+M93</f>
        <v>0</v>
      </c>
      <c r="N90" s="67" t="n">
        <f aca="false">N91+N92+N93</f>
        <v>0</v>
      </c>
      <c r="O90" s="67" t="n">
        <f aca="false">O91+O92+O93</f>
        <v>179.4054</v>
      </c>
      <c r="P90" s="67" t="n">
        <f aca="false">P91+P92+P93</f>
        <v>0</v>
      </c>
      <c r="Q90" s="57" t="s">
        <v>223</v>
      </c>
    </row>
    <row r="91" customFormat="false" ht="47.25" hidden="false" customHeight="true" outlineLevel="0" collapsed="false">
      <c r="A91" s="66" t="s">
        <v>33</v>
      </c>
      <c r="B91" s="57" t="s">
        <v>230</v>
      </c>
      <c r="C91" s="67" t="n">
        <v>141.73476</v>
      </c>
      <c r="D91" s="67" t="n">
        <v>0</v>
      </c>
      <c r="E91" s="67" t="n">
        <v>0</v>
      </c>
      <c r="F91" s="67" t="n">
        <v>0</v>
      </c>
      <c r="G91" s="67" t="n">
        <v>0</v>
      </c>
      <c r="H91" s="67" t="n">
        <v>141.73476</v>
      </c>
      <c r="I91" s="67" t="n">
        <v>0</v>
      </c>
      <c r="J91" s="67" t="n">
        <v>141.73476</v>
      </c>
      <c r="K91" s="67" t="n">
        <v>0</v>
      </c>
      <c r="L91" s="67" t="n">
        <v>0</v>
      </c>
      <c r="M91" s="67" t="n">
        <v>0</v>
      </c>
      <c r="N91" s="67" t="n">
        <v>0</v>
      </c>
      <c r="O91" s="67" t="n">
        <v>141.73476</v>
      </c>
      <c r="P91" s="67" t="n">
        <v>0</v>
      </c>
      <c r="Q91" s="57" t="s">
        <v>223</v>
      </c>
    </row>
    <row r="92" customFormat="false" ht="31.5" hidden="false" customHeight="true" outlineLevel="0" collapsed="false">
      <c r="A92" s="66" t="s">
        <v>33</v>
      </c>
      <c r="B92" s="57" t="s">
        <v>231</v>
      </c>
      <c r="C92" s="67" t="n">
        <v>23.16072</v>
      </c>
      <c r="D92" s="67" t="n">
        <v>0</v>
      </c>
      <c r="E92" s="67" t="n">
        <v>0</v>
      </c>
      <c r="F92" s="67" t="n">
        <v>0</v>
      </c>
      <c r="G92" s="67" t="n">
        <v>0</v>
      </c>
      <c r="H92" s="67" t="n">
        <v>23.16072</v>
      </c>
      <c r="I92" s="67" t="n">
        <v>0</v>
      </c>
      <c r="J92" s="67" t="n">
        <v>23.16072</v>
      </c>
      <c r="K92" s="67" t="n">
        <v>0</v>
      </c>
      <c r="L92" s="67" t="n">
        <v>0</v>
      </c>
      <c r="M92" s="67" t="n">
        <v>0</v>
      </c>
      <c r="N92" s="67" t="n">
        <v>0</v>
      </c>
      <c r="O92" s="67" t="n">
        <v>23.16072</v>
      </c>
      <c r="P92" s="67" t="n">
        <v>0</v>
      </c>
      <c r="Q92" s="57" t="s">
        <v>223</v>
      </c>
    </row>
    <row r="93" customFormat="false" ht="47.25" hidden="false" customHeight="true" outlineLevel="0" collapsed="false">
      <c r="A93" s="66" t="s">
        <v>33</v>
      </c>
      <c r="B93" s="57" t="s">
        <v>232</v>
      </c>
      <c r="C93" s="67" t="n">
        <v>14.50992</v>
      </c>
      <c r="D93" s="67" t="n">
        <v>0</v>
      </c>
      <c r="E93" s="67" t="n">
        <v>0</v>
      </c>
      <c r="F93" s="67" t="n">
        <v>0</v>
      </c>
      <c r="G93" s="67" t="n">
        <v>0</v>
      </c>
      <c r="H93" s="67" t="n">
        <v>14.50992</v>
      </c>
      <c r="I93" s="67" t="n">
        <v>0</v>
      </c>
      <c r="J93" s="67" t="n">
        <v>14.50992</v>
      </c>
      <c r="K93" s="67" t="n">
        <v>0</v>
      </c>
      <c r="L93" s="67" t="n">
        <v>0</v>
      </c>
      <c r="M93" s="67" t="n">
        <v>0</v>
      </c>
      <c r="N93" s="67" t="n">
        <v>0</v>
      </c>
      <c r="O93" s="67" t="n">
        <v>14.50992</v>
      </c>
      <c r="P93" s="67" t="n">
        <v>0</v>
      </c>
      <c r="Q93" s="57" t="s">
        <v>233</v>
      </c>
    </row>
    <row r="94" customFormat="false" ht="31.5" hidden="false" customHeight="true" outlineLevel="0" collapsed="false">
      <c r="A94" s="66" t="s">
        <v>234</v>
      </c>
      <c r="B94" s="57" t="s">
        <v>235</v>
      </c>
      <c r="C94" s="67" t="n">
        <f aca="false">SUM(C95:C97)</f>
        <v>144.42976</v>
      </c>
      <c r="D94" s="67" t="n">
        <f aca="false">SUM(D95:D97)</f>
        <v>0</v>
      </c>
      <c r="E94" s="67" t="n">
        <f aca="false">SUM(E95:E97)</f>
        <v>0</v>
      </c>
      <c r="F94" s="67" t="n">
        <f aca="false">SUM(F95:F97)</f>
        <v>0</v>
      </c>
      <c r="G94" s="67" t="n">
        <f aca="false">SUM(G95:G97)</f>
        <v>0</v>
      </c>
      <c r="H94" s="67" t="n">
        <f aca="false">SUM(H95:H97)</f>
        <v>144.42976</v>
      </c>
      <c r="I94" s="67" t="n">
        <f aca="false">SUM(I95:I97)</f>
        <v>0</v>
      </c>
      <c r="J94" s="67" t="n">
        <f aca="false">SUM(J95:J97)</f>
        <v>144.42976</v>
      </c>
      <c r="K94" s="67" t="n">
        <f aca="false">SUM(K95:K97)</f>
        <v>0</v>
      </c>
      <c r="L94" s="67" t="n">
        <f aca="false">SUM(L95:L97)</f>
        <v>0</v>
      </c>
      <c r="M94" s="67" t="n">
        <f aca="false">SUM(M95:M97)</f>
        <v>0</v>
      </c>
      <c r="N94" s="67" t="n">
        <f aca="false">SUM(N95:N97)</f>
        <v>0</v>
      </c>
      <c r="O94" s="67" t="n">
        <f aca="false">SUM(O95:O97)</f>
        <v>144.42976</v>
      </c>
      <c r="P94" s="67" t="n">
        <f aca="false">SUM(P95:P97)</f>
        <v>0</v>
      </c>
      <c r="Q94" s="74" t="s">
        <v>33</v>
      </c>
    </row>
    <row r="95" customFormat="false" ht="47.25" hidden="false" customHeight="true" outlineLevel="0" collapsed="false">
      <c r="A95" s="66" t="s">
        <v>33</v>
      </c>
      <c r="B95" s="57" t="s">
        <v>236</v>
      </c>
      <c r="C95" s="67" t="n">
        <v>124.992</v>
      </c>
      <c r="D95" s="67" t="n">
        <v>0</v>
      </c>
      <c r="E95" s="67" t="n">
        <v>0</v>
      </c>
      <c r="F95" s="67" t="n">
        <v>0</v>
      </c>
      <c r="G95" s="67" t="n">
        <v>0</v>
      </c>
      <c r="H95" s="67" t="n">
        <v>124.992</v>
      </c>
      <c r="I95" s="67" t="n">
        <v>0</v>
      </c>
      <c r="J95" s="67" t="n">
        <v>124.992</v>
      </c>
      <c r="K95" s="67" t="n">
        <v>0</v>
      </c>
      <c r="L95" s="67" t="n">
        <v>0</v>
      </c>
      <c r="M95" s="67" t="n">
        <v>0</v>
      </c>
      <c r="N95" s="67" t="n">
        <v>0</v>
      </c>
      <c r="O95" s="67" t="n">
        <v>124.992</v>
      </c>
      <c r="P95" s="67" t="n">
        <v>0</v>
      </c>
      <c r="Q95" s="57" t="s">
        <v>237</v>
      </c>
    </row>
    <row r="96" customFormat="false" ht="63" hidden="false" customHeight="true" outlineLevel="0" collapsed="false">
      <c r="A96" s="66" t="s">
        <v>33</v>
      </c>
      <c r="B96" s="57" t="s">
        <v>238</v>
      </c>
      <c r="C96" s="67" t="n">
        <v>12.97</v>
      </c>
      <c r="D96" s="67" t="n">
        <v>0</v>
      </c>
      <c r="E96" s="67" t="n">
        <v>0</v>
      </c>
      <c r="F96" s="67" t="n">
        <v>0</v>
      </c>
      <c r="G96" s="67" t="n">
        <v>0</v>
      </c>
      <c r="H96" s="67" t="n">
        <v>12.97</v>
      </c>
      <c r="I96" s="67" t="n">
        <v>0</v>
      </c>
      <c r="J96" s="67" t="n">
        <v>12.97</v>
      </c>
      <c r="K96" s="67" t="n">
        <v>0</v>
      </c>
      <c r="L96" s="67" t="n">
        <v>0</v>
      </c>
      <c r="M96" s="67" t="n">
        <v>0</v>
      </c>
      <c r="N96" s="67" t="n">
        <v>0</v>
      </c>
      <c r="O96" s="67" t="n">
        <v>12.97</v>
      </c>
      <c r="P96" s="67" t="n">
        <v>0</v>
      </c>
      <c r="Q96" s="75" t="s">
        <v>239</v>
      </c>
    </row>
    <row r="97" customFormat="false" ht="78.75" hidden="false" customHeight="true" outlineLevel="0" collapsed="false">
      <c r="A97" s="66" t="s">
        <v>33</v>
      </c>
      <c r="B97" s="57" t="s">
        <v>240</v>
      </c>
      <c r="C97" s="67" t="n">
        <v>6.46776</v>
      </c>
      <c r="D97" s="67" t="n">
        <v>0</v>
      </c>
      <c r="E97" s="67" t="n">
        <v>0</v>
      </c>
      <c r="F97" s="67" t="n">
        <v>0</v>
      </c>
      <c r="G97" s="67" t="n">
        <v>0</v>
      </c>
      <c r="H97" s="67" t="n">
        <v>6.46776</v>
      </c>
      <c r="I97" s="67" t="n">
        <v>0</v>
      </c>
      <c r="J97" s="67" t="n">
        <v>6.46776</v>
      </c>
      <c r="K97" s="67" t="n">
        <v>0</v>
      </c>
      <c r="L97" s="67" t="n">
        <v>0</v>
      </c>
      <c r="M97" s="67" t="n">
        <v>0</v>
      </c>
      <c r="N97" s="67" t="n">
        <v>0</v>
      </c>
      <c r="O97" s="67" t="n">
        <v>6.46776</v>
      </c>
      <c r="P97" s="67" t="n">
        <v>0</v>
      </c>
      <c r="Q97" s="75" t="s">
        <v>241</v>
      </c>
    </row>
    <row r="98" customFormat="false" ht="31.5" hidden="false" customHeight="true" outlineLevel="0" collapsed="false">
      <c r="A98" s="66" t="s">
        <v>242</v>
      </c>
      <c r="B98" s="57" t="s">
        <v>243</v>
      </c>
      <c r="C98" s="67" t="n">
        <f aca="false">C99+C100</f>
        <v>31.95326</v>
      </c>
      <c r="D98" s="67" t="n">
        <f aca="false">D99+D100</f>
        <v>0</v>
      </c>
      <c r="E98" s="67" t="n">
        <f aca="false">E99+E100</f>
        <v>0</v>
      </c>
      <c r="F98" s="67" t="n">
        <f aca="false">F99+F100</f>
        <v>0</v>
      </c>
      <c r="G98" s="67" t="n">
        <f aca="false">G99+G100</f>
        <v>0</v>
      </c>
      <c r="H98" s="67" t="n">
        <f aca="false">H99+H100</f>
        <v>31.95326</v>
      </c>
      <c r="I98" s="67" t="n">
        <f aca="false">I99+I100</f>
        <v>0</v>
      </c>
      <c r="J98" s="67" t="n">
        <f aca="false">J99+J100</f>
        <v>31.95</v>
      </c>
      <c r="K98" s="67" t="n">
        <f aca="false">K99+K100</f>
        <v>0</v>
      </c>
      <c r="L98" s="67" t="n">
        <f aca="false">L99+L100</f>
        <v>0</v>
      </c>
      <c r="M98" s="67" t="n">
        <f aca="false">M99+M100</f>
        <v>0</v>
      </c>
      <c r="N98" s="67" t="n">
        <f aca="false">N99+N100</f>
        <v>0</v>
      </c>
      <c r="O98" s="67" t="n">
        <f aca="false">O99+O100</f>
        <v>31.95</v>
      </c>
      <c r="P98" s="67" t="n">
        <f aca="false">P99+P100</f>
        <v>0</v>
      </c>
      <c r="Q98" s="74"/>
    </row>
    <row r="99" customFormat="false" ht="47.25" hidden="false" customHeight="true" outlineLevel="0" collapsed="false">
      <c r="A99" s="66" t="s">
        <v>33</v>
      </c>
      <c r="B99" s="57" t="s">
        <v>244</v>
      </c>
      <c r="C99" s="67" t="n">
        <v>25.05326</v>
      </c>
      <c r="D99" s="67" t="n">
        <v>0</v>
      </c>
      <c r="E99" s="67" t="n">
        <v>0</v>
      </c>
      <c r="F99" s="67" t="n">
        <v>0</v>
      </c>
      <c r="G99" s="67" t="n">
        <v>0</v>
      </c>
      <c r="H99" s="67" t="n">
        <v>25.05326</v>
      </c>
      <c r="I99" s="67" t="n">
        <v>0</v>
      </c>
      <c r="J99" s="67" t="n">
        <v>25.05</v>
      </c>
      <c r="K99" s="67" t="n">
        <v>0</v>
      </c>
      <c r="L99" s="67" t="n">
        <v>0</v>
      </c>
      <c r="M99" s="67" t="n">
        <v>0</v>
      </c>
      <c r="N99" s="67" t="n">
        <v>0</v>
      </c>
      <c r="O99" s="67" t="n">
        <v>25.05</v>
      </c>
      <c r="P99" s="67" t="n">
        <v>0</v>
      </c>
      <c r="Q99" s="57" t="s">
        <v>245</v>
      </c>
    </row>
    <row r="100" customFormat="false" ht="31.5" hidden="false" customHeight="true" outlineLevel="0" collapsed="false">
      <c r="A100" s="66" t="s">
        <v>33</v>
      </c>
      <c r="B100" s="57" t="s">
        <v>246</v>
      </c>
      <c r="C100" s="67" t="n">
        <v>6.9</v>
      </c>
      <c r="D100" s="67" t="n">
        <v>0</v>
      </c>
      <c r="E100" s="67" t="n">
        <v>0</v>
      </c>
      <c r="F100" s="67" t="n">
        <v>0</v>
      </c>
      <c r="G100" s="67" t="n">
        <v>0</v>
      </c>
      <c r="H100" s="67" t="n">
        <v>6.9</v>
      </c>
      <c r="I100" s="67" t="n">
        <v>0</v>
      </c>
      <c r="J100" s="67" t="n">
        <v>6.9</v>
      </c>
      <c r="K100" s="67" t="n">
        <v>0</v>
      </c>
      <c r="L100" s="67" t="n">
        <v>0</v>
      </c>
      <c r="M100" s="67" t="n">
        <v>0</v>
      </c>
      <c r="N100" s="67" t="n">
        <v>0</v>
      </c>
      <c r="O100" s="67" t="n">
        <v>6.9</v>
      </c>
      <c r="P100" s="67" t="n">
        <v>0</v>
      </c>
      <c r="Q100" s="73" t="s">
        <v>33</v>
      </c>
    </row>
    <row r="101" customFormat="false" ht="141.75" hidden="false" customHeight="true" outlineLevel="0" collapsed="false">
      <c r="A101" s="76" t="s">
        <v>247</v>
      </c>
      <c r="B101" s="65" t="s">
        <v>248</v>
      </c>
      <c r="C101" s="11" t="n">
        <v>0</v>
      </c>
      <c r="D101" s="11" t="n">
        <v>0</v>
      </c>
      <c r="E101" s="11" t="n">
        <v>0</v>
      </c>
      <c r="F101" s="11" t="n">
        <v>0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11" t="n">
        <v>0</v>
      </c>
      <c r="N101" s="11" t="n">
        <v>0</v>
      </c>
      <c r="O101" s="11" t="n">
        <v>0</v>
      </c>
      <c r="P101" s="11" t="n">
        <v>0</v>
      </c>
      <c r="Q101" s="53"/>
    </row>
    <row r="102" customFormat="false" ht="15.75" hidden="false" customHeight="true" outlineLevel="0" collapsed="false">
      <c r="A102" s="77" t="s">
        <v>249</v>
      </c>
      <c r="B102" s="65" t="s">
        <v>250</v>
      </c>
      <c r="C102" s="11" t="n">
        <f aca="false">C103+C108+C109</f>
        <v>820.1296</v>
      </c>
      <c r="D102" s="11" t="n">
        <f aca="false">D103+D108+D109</f>
        <v>0</v>
      </c>
      <c r="E102" s="11" t="n">
        <f aca="false">E103+E108+E109</f>
        <v>0</v>
      </c>
      <c r="F102" s="11" t="n">
        <f aca="false">F103+F108+F109</f>
        <v>0</v>
      </c>
      <c r="G102" s="11" t="n">
        <f aca="false">G103+G108+G109</f>
        <v>0</v>
      </c>
      <c r="H102" s="11" t="n">
        <f aca="false">H103+H108+H109</f>
        <v>820.1296</v>
      </c>
      <c r="I102" s="11" t="n">
        <f aca="false">I103+I108+I109</f>
        <v>0</v>
      </c>
      <c r="J102" s="11" t="n">
        <f aca="false">J103+J108+J109</f>
        <v>820.1296</v>
      </c>
      <c r="K102" s="11" t="n">
        <f aca="false">K103+K108+K109</f>
        <v>0</v>
      </c>
      <c r="L102" s="11" t="n">
        <f aca="false">L103+L108+L109</f>
        <v>0</v>
      </c>
      <c r="M102" s="11" t="n">
        <f aca="false">M103+M108+M109</f>
        <v>0</v>
      </c>
      <c r="N102" s="11" t="n">
        <f aca="false">N103+N108+N109</f>
        <v>0</v>
      </c>
      <c r="O102" s="11" t="n">
        <f aca="false">O103+O108+O109</f>
        <v>820.1296</v>
      </c>
      <c r="P102" s="11" t="n">
        <f aca="false">P103+P108+P109</f>
        <v>0</v>
      </c>
      <c r="Q102" s="53"/>
    </row>
    <row r="103" customFormat="false" ht="141.75" hidden="false" customHeight="true" outlineLevel="0" collapsed="false">
      <c r="A103" s="77" t="s">
        <v>251</v>
      </c>
      <c r="B103" s="65" t="s">
        <v>252</v>
      </c>
      <c r="C103" s="11" t="n">
        <f aca="false">C104+C105+C106</f>
        <v>499.3296</v>
      </c>
      <c r="D103" s="11" t="n">
        <f aca="false">D104+D105+D106</f>
        <v>0</v>
      </c>
      <c r="E103" s="11" t="n">
        <f aca="false">E104+E105+E106</f>
        <v>0</v>
      </c>
      <c r="F103" s="11" t="n">
        <f aca="false">F104+F105+F106</f>
        <v>0</v>
      </c>
      <c r="G103" s="11" t="n">
        <f aca="false">G104+G105+G106</f>
        <v>0</v>
      </c>
      <c r="H103" s="11" t="n">
        <f aca="false">H104+H105+H106</f>
        <v>499.3296</v>
      </c>
      <c r="I103" s="11" t="n">
        <f aca="false">I104+I105+I106</f>
        <v>0</v>
      </c>
      <c r="J103" s="11" t="n">
        <f aca="false">J104+J105+J106</f>
        <v>499.3296</v>
      </c>
      <c r="K103" s="11" t="n">
        <f aca="false">K104+K105+K106</f>
        <v>0</v>
      </c>
      <c r="L103" s="11" t="n">
        <f aca="false">L104+L105+L106</f>
        <v>0</v>
      </c>
      <c r="M103" s="11" t="n">
        <f aca="false">M104+M105+M106</f>
        <v>0</v>
      </c>
      <c r="N103" s="11" t="n">
        <f aca="false">N104+N105+N106</f>
        <v>0</v>
      </c>
      <c r="O103" s="11" t="n">
        <f aca="false">O104+O105+O106</f>
        <v>499.3296</v>
      </c>
      <c r="P103" s="11" t="n">
        <f aca="false">P104+P105+P106</f>
        <v>0</v>
      </c>
      <c r="Q103" s="53"/>
    </row>
    <row r="104" customFormat="false" ht="94.5" hidden="false" customHeight="true" outlineLevel="0" collapsed="false">
      <c r="A104" s="66" t="s">
        <v>253</v>
      </c>
      <c r="B104" s="57" t="s">
        <v>254</v>
      </c>
      <c r="C104" s="67" t="n">
        <v>95.04</v>
      </c>
      <c r="D104" s="67" t="n">
        <v>0</v>
      </c>
      <c r="E104" s="67" t="n">
        <v>0</v>
      </c>
      <c r="F104" s="67" t="n">
        <v>0</v>
      </c>
      <c r="G104" s="67" t="n">
        <v>0</v>
      </c>
      <c r="H104" s="67" t="n">
        <v>95.04</v>
      </c>
      <c r="I104" s="67" t="n">
        <v>0</v>
      </c>
      <c r="J104" s="67" t="n">
        <v>95.04</v>
      </c>
      <c r="K104" s="67" t="n">
        <v>0</v>
      </c>
      <c r="L104" s="67" t="n">
        <v>0</v>
      </c>
      <c r="M104" s="67" t="n">
        <v>0</v>
      </c>
      <c r="N104" s="67" t="n">
        <v>0</v>
      </c>
      <c r="O104" s="67" t="n">
        <v>95.04</v>
      </c>
      <c r="P104" s="67" t="n">
        <v>0</v>
      </c>
      <c r="Q104" s="57" t="s">
        <v>255</v>
      </c>
    </row>
    <row r="105" customFormat="false" ht="47.25" hidden="false" customHeight="true" outlineLevel="0" collapsed="false">
      <c r="A105" s="66" t="s">
        <v>256</v>
      </c>
      <c r="B105" s="57" t="s">
        <v>257</v>
      </c>
      <c r="C105" s="67" t="n">
        <v>6.2496</v>
      </c>
      <c r="D105" s="67" t="n">
        <v>0</v>
      </c>
      <c r="E105" s="67" t="n">
        <v>0</v>
      </c>
      <c r="F105" s="67" t="n">
        <v>0</v>
      </c>
      <c r="G105" s="67" t="n">
        <v>0</v>
      </c>
      <c r="H105" s="67" t="n">
        <v>6.2496</v>
      </c>
      <c r="I105" s="67" t="n">
        <v>0</v>
      </c>
      <c r="J105" s="67" t="n">
        <v>6.2496</v>
      </c>
      <c r="K105" s="67" t="n">
        <v>0</v>
      </c>
      <c r="L105" s="67" t="n">
        <v>0</v>
      </c>
      <c r="M105" s="67" t="n">
        <v>0</v>
      </c>
      <c r="N105" s="67" t="n">
        <v>0</v>
      </c>
      <c r="O105" s="67" t="n">
        <v>6.2496</v>
      </c>
      <c r="P105" s="67" t="n">
        <v>0</v>
      </c>
      <c r="Q105" s="57" t="s">
        <v>258</v>
      </c>
    </row>
    <row r="106" customFormat="false" ht="78.75" hidden="false" customHeight="true" outlineLevel="0" collapsed="false">
      <c r="A106" s="66" t="s">
        <v>259</v>
      </c>
      <c r="B106" s="57" t="s">
        <v>260</v>
      </c>
      <c r="C106" s="67" t="n">
        <v>398.04</v>
      </c>
      <c r="D106" s="67" t="n">
        <v>0</v>
      </c>
      <c r="E106" s="67" t="n">
        <v>0</v>
      </c>
      <c r="F106" s="67" t="n">
        <v>0</v>
      </c>
      <c r="G106" s="67" t="n">
        <v>0</v>
      </c>
      <c r="H106" s="67" t="n">
        <v>398.04</v>
      </c>
      <c r="I106" s="67" t="n">
        <v>0</v>
      </c>
      <c r="J106" s="67" t="n">
        <v>398.04</v>
      </c>
      <c r="K106" s="67" t="n">
        <v>0</v>
      </c>
      <c r="L106" s="67" t="n">
        <v>0</v>
      </c>
      <c r="M106" s="67" t="n">
        <v>0</v>
      </c>
      <c r="N106" s="67" t="n">
        <v>0</v>
      </c>
      <c r="O106" s="67" t="n">
        <v>398.04</v>
      </c>
      <c r="P106" s="67" t="n">
        <v>0</v>
      </c>
      <c r="Q106" s="74" t="s">
        <v>33</v>
      </c>
    </row>
    <row r="107" customFormat="false" ht="47.25" hidden="false" customHeight="true" outlineLevel="0" collapsed="false">
      <c r="A107" s="66" t="s">
        <v>33</v>
      </c>
      <c r="B107" s="57" t="s">
        <v>261</v>
      </c>
      <c r="C107" s="67" t="n">
        <v>398.04</v>
      </c>
      <c r="D107" s="67" t="n">
        <v>0</v>
      </c>
      <c r="E107" s="67" t="n">
        <v>0</v>
      </c>
      <c r="F107" s="67" t="n">
        <v>0</v>
      </c>
      <c r="G107" s="67" t="n">
        <v>0</v>
      </c>
      <c r="H107" s="67" t="n">
        <v>398.04</v>
      </c>
      <c r="I107" s="67" t="n">
        <v>0</v>
      </c>
      <c r="J107" s="67" t="n">
        <v>398.04</v>
      </c>
      <c r="K107" s="67" t="n">
        <v>0</v>
      </c>
      <c r="L107" s="67" t="n">
        <v>0</v>
      </c>
      <c r="M107" s="67" t="n">
        <v>0</v>
      </c>
      <c r="N107" s="67" t="n">
        <v>0</v>
      </c>
      <c r="O107" s="67" t="n">
        <v>398.04</v>
      </c>
      <c r="P107" s="67" t="n">
        <v>0</v>
      </c>
      <c r="Q107" s="57" t="s">
        <v>262</v>
      </c>
    </row>
    <row r="108" customFormat="false" ht="283.5" hidden="false" customHeight="true" outlineLevel="0" collapsed="false">
      <c r="A108" s="77" t="s">
        <v>263</v>
      </c>
      <c r="B108" s="65" t="s">
        <v>264</v>
      </c>
      <c r="C108" s="11" t="n">
        <v>0</v>
      </c>
      <c r="D108" s="11" t="n">
        <v>0</v>
      </c>
      <c r="E108" s="11" t="n">
        <v>0</v>
      </c>
      <c r="F108" s="11" t="n">
        <v>0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v>0</v>
      </c>
      <c r="L108" s="11" t="n">
        <v>0</v>
      </c>
      <c r="M108" s="11" t="n">
        <v>0</v>
      </c>
      <c r="N108" s="11" t="n">
        <v>0</v>
      </c>
      <c r="O108" s="11" t="n">
        <v>0</v>
      </c>
      <c r="P108" s="11" t="n">
        <v>0</v>
      </c>
      <c r="Q108" s="53"/>
    </row>
    <row r="109" customFormat="false" ht="236.25" hidden="false" customHeight="true" outlineLevel="0" collapsed="false">
      <c r="A109" s="77" t="s">
        <v>265</v>
      </c>
      <c r="B109" s="65" t="s">
        <v>266</v>
      </c>
      <c r="C109" s="11" t="n">
        <f aca="false">SUM(C110:C112)</f>
        <v>320.8</v>
      </c>
      <c r="D109" s="11" t="n">
        <f aca="false">SUM(D110:D112)</f>
        <v>0</v>
      </c>
      <c r="E109" s="11" t="n">
        <f aca="false">SUM(E110:E112)</f>
        <v>0</v>
      </c>
      <c r="F109" s="11" t="n">
        <f aca="false">SUM(F110:F112)</f>
        <v>0</v>
      </c>
      <c r="G109" s="11" t="n">
        <f aca="false">SUM(G110:G112)</f>
        <v>0</v>
      </c>
      <c r="H109" s="11" t="n">
        <f aca="false">SUM(H110:H112)</f>
        <v>320.8</v>
      </c>
      <c r="I109" s="11" t="n">
        <f aca="false">SUM(I110:I112)</f>
        <v>0</v>
      </c>
      <c r="J109" s="11" t="n">
        <f aca="false">SUM(J110:J112)</f>
        <v>320.8</v>
      </c>
      <c r="K109" s="11" t="n">
        <f aca="false">SUM(K110:K112)</f>
        <v>0</v>
      </c>
      <c r="L109" s="11" t="n">
        <f aca="false">SUM(L110:L112)</f>
        <v>0</v>
      </c>
      <c r="M109" s="11" t="n">
        <f aca="false">SUM(M110:M112)</f>
        <v>0</v>
      </c>
      <c r="N109" s="11" t="n">
        <f aca="false">SUM(N110:N112)</f>
        <v>0</v>
      </c>
      <c r="O109" s="11" t="n">
        <f aca="false">SUM(O110:O112)</f>
        <v>320.8</v>
      </c>
      <c r="P109" s="11" t="n">
        <f aca="false">SUM(P110:P112)</f>
        <v>0</v>
      </c>
      <c r="Q109" s="53"/>
    </row>
    <row r="110" customFormat="false" ht="47.25" hidden="false" customHeight="true" outlineLevel="0" collapsed="false">
      <c r="A110" s="66" t="s">
        <v>267</v>
      </c>
      <c r="B110" s="57" t="s">
        <v>268</v>
      </c>
      <c r="C110" s="67" t="n">
        <v>30.9</v>
      </c>
      <c r="D110" s="67" t="n">
        <v>0</v>
      </c>
      <c r="E110" s="67" t="n">
        <v>0</v>
      </c>
      <c r="F110" s="67" t="n">
        <v>0</v>
      </c>
      <c r="G110" s="67" t="n">
        <v>0</v>
      </c>
      <c r="H110" s="67" t="n">
        <v>30.9</v>
      </c>
      <c r="I110" s="67" t="n">
        <v>0</v>
      </c>
      <c r="J110" s="67" t="n">
        <v>30.9</v>
      </c>
      <c r="K110" s="67" t="n">
        <v>0</v>
      </c>
      <c r="L110" s="67" t="n">
        <v>0</v>
      </c>
      <c r="M110" s="67" t="n">
        <v>0</v>
      </c>
      <c r="N110" s="67" t="n">
        <v>0</v>
      </c>
      <c r="O110" s="67" t="n">
        <v>30.9</v>
      </c>
      <c r="P110" s="67" t="n">
        <v>0</v>
      </c>
      <c r="Q110" s="57" t="s">
        <v>269</v>
      </c>
    </row>
    <row r="111" customFormat="false" ht="31.5" hidden="false" customHeight="true" outlineLevel="0" collapsed="false">
      <c r="A111" s="66" t="s">
        <v>270</v>
      </c>
      <c r="B111" s="24" t="s">
        <v>271</v>
      </c>
      <c r="C111" s="67" t="n">
        <v>270</v>
      </c>
      <c r="D111" s="67" t="n">
        <v>0</v>
      </c>
      <c r="E111" s="67" t="n">
        <v>0</v>
      </c>
      <c r="F111" s="67" t="n">
        <v>0</v>
      </c>
      <c r="G111" s="67" t="n">
        <v>0</v>
      </c>
      <c r="H111" s="67" t="n">
        <v>270</v>
      </c>
      <c r="I111" s="67" t="n">
        <v>0</v>
      </c>
      <c r="J111" s="67" t="n">
        <v>270</v>
      </c>
      <c r="K111" s="67" t="n">
        <v>0</v>
      </c>
      <c r="L111" s="67" t="n">
        <v>0</v>
      </c>
      <c r="M111" s="67" t="n">
        <v>0</v>
      </c>
      <c r="N111" s="67" t="n">
        <v>0</v>
      </c>
      <c r="O111" s="67" t="n">
        <v>270</v>
      </c>
      <c r="P111" s="67" t="n">
        <v>0</v>
      </c>
      <c r="Q111" s="57" t="s">
        <v>272</v>
      </c>
    </row>
    <row r="112" customFormat="false" ht="31.5" hidden="false" customHeight="true" outlineLevel="0" collapsed="false">
      <c r="A112" s="66" t="s">
        <v>273</v>
      </c>
      <c r="B112" s="24" t="s">
        <v>274</v>
      </c>
      <c r="C112" s="67" t="n">
        <v>19.9</v>
      </c>
      <c r="D112" s="67" t="n">
        <v>0</v>
      </c>
      <c r="E112" s="67" t="n">
        <v>0</v>
      </c>
      <c r="F112" s="67" t="n">
        <v>0</v>
      </c>
      <c r="G112" s="67" t="n">
        <v>0</v>
      </c>
      <c r="H112" s="67" t="n">
        <v>19.9</v>
      </c>
      <c r="I112" s="67" t="n">
        <v>0</v>
      </c>
      <c r="J112" s="67" t="n">
        <v>19.9</v>
      </c>
      <c r="K112" s="67" t="n">
        <v>0</v>
      </c>
      <c r="L112" s="67" t="n">
        <v>0</v>
      </c>
      <c r="M112" s="67" t="n">
        <v>0</v>
      </c>
      <c r="N112" s="67" t="n">
        <v>0</v>
      </c>
      <c r="O112" s="67" t="n">
        <v>19.9</v>
      </c>
      <c r="P112" s="67" t="n">
        <v>0</v>
      </c>
      <c r="Q112" s="57" t="s">
        <v>275</v>
      </c>
    </row>
    <row r="113" customFormat="false" ht="78.75" hidden="false" customHeight="true" outlineLevel="0" collapsed="false">
      <c r="A113" s="10" t="s">
        <v>276</v>
      </c>
      <c r="B113" s="49" t="s">
        <v>277</v>
      </c>
      <c r="C113" s="78" t="n">
        <f aca="false">C114+C115+C116+C118+C119+C120</f>
        <v>2326.46394</v>
      </c>
      <c r="D113" s="78" t="n">
        <f aca="false">D114+D115+D116+D118+D119+D120</f>
        <v>0</v>
      </c>
      <c r="E113" s="78" t="n">
        <f aca="false">E114+E115+E116+E118+E119+E120</f>
        <v>2000</v>
      </c>
      <c r="F113" s="78" t="n">
        <f aca="false">F114+F115+F116+F118+F119+F120</f>
        <v>0</v>
      </c>
      <c r="G113" s="78" t="n">
        <f aca="false">G114+G115+G116+G118+G119+G120</f>
        <v>2000</v>
      </c>
      <c r="H113" s="78" t="n">
        <f aca="false">H114+H115+H116+H118+H119+H120</f>
        <v>326.46394</v>
      </c>
      <c r="I113" s="78" t="n">
        <f aca="false">I114+I115+I116+I118+I119+I120</f>
        <v>0</v>
      </c>
      <c r="J113" s="78" t="n">
        <f aca="false">J114+J115+J116+J118+J119+J120</f>
        <v>2326.4636</v>
      </c>
      <c r="K113" s="78" t="n">
        <f aca="false">K114+K115+K116+K118+K119+K120</f>
        <v>0</v>
      </c>
      <c r="L113" s="78" t="n">
        <f aca="false">L114+L115+L116+L118+L119+L120</f>
        <v>1999.99966</v>
      </c>
      <c r="M113" s="78" t="n">
        <f aca="false">M114+M115+M116+M118+M119+M120</f>
        <v>0</v>
      </c>
      <c r="N113" s="78" t="n">
        <f aca="false">N114+N115+N116+N118+N119+N120</f>
        <v>1999.99966</v>
      </c>
      <c r="O113" s="78" t="n">
        <f aca="false">O114+O115+O116+O118+O119+O120</f>
        <v>326.46394</v>
      </c>
      <c r="P113" s="78" t="n">
        <f aca="false">P114+P115+P116+P118+P119+P120</f>
        <v>0</v>
      </c>
      <c r="Q113" s="50"/>
    </row>
    <row r="114" customFormat="false" ht="78.75" hidden="false" customHeight="true" outlineLevel="0" collapsed="false">
      <c r="A114" s="10" t="s">
        <v>278</v>
      </c>
      <c r="B114" s="49" t="s">
        <v>279</v>
      </c>
      <c r="C114" s="78" t="n">
        <v>0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  <c r="I114" s="78" t="n">
        <v>0</v>
      </c>
      <c r="J114" s="78" t="n">
        <v>0</v>
      </c>
      <c r="K114" s="78" t="n">
        <v>0</v>
      </c>
      <c r="L114" s="78" t="n">
        <v>0</v>
      </c>
      <c r="M114" s="78" t="n">
        <v>0</v>
      </c>
      <c r="N114" s="78" t="n">
        <v>0</v>
      </c>
      <c r="O114" s="78" t="n">
        <v>0</v>
      </c>
      <c r="P114" s="78" t="n">
        <v>0</v>
      </c>
      <c r="Q114" s="50"/>
    </row>
    <row r="115" customFormat="false" ht="63" hidden="false" customHeight="true" outlineLevel="0" collapsed="false">
      <c r="A115" s="10" t="s">
        <v>280</v>
      </c>
      <c r="B115" s="65" t="s">
        <v>281</v>
      </c>
      <c r="C115" s="78" t="n">
        <v>0</v>
      </c>
      <c r="D115" s="78" t="n">
        <v>0</v>
      </c>
      <c r="E115" s="78" t="n">
        <v>0</v>
      </c>
      <c r="F115" s="78" t="n">
        <v>0</v>
      </c>
      <c r="G115" s="78" t="n">
        <v>0</v>
      </c>
      <c r="H115" s="78" t="n">
        <v>0</v>
      </c>
      <c r="I115" s="78" t="n">
        <v>0</v>
      </c>
      <c r="J115" s="78" t="n">
        <v>0</v>
      </c>
      <c r="K115" s="78" t="n">
        <v>0</v>
      </c>
      <c r="L115" s="78" t="n">
        <v>0</v>
      </c>
      <c r="M115" s="78" t="n">
        <v>0</v>
      </c>
      <c r="N115" s="78" t="n">
        <v>0</v>
      </c>
      <c r="O115" s="78" t="n">
        <v>0</v>
      </c>
      <c r="P115" s="78" t="n">
        <v>0</v>
      </c>
      <c r="Q115" s="50"/>
    </row>
    <row r="116" customFormat="false" ht="63" hidden="false" customHeight="true" outlineLevel="0" collapsed="false">
      <c r="A116" s="10" t="s">
        <v>282</v>
      </c>
      <c r="B116" s="79" t="s">
        <v>283</v>
      </c>
      <c r="C116" s="78" t="n">
        <f aca="false">C117</f>
        <v>1395.878</v>
      </c>
      <c r="D116" s="78" t="n">
        <f aca="false">D117</f>
        <v>0</v>
      </c>
      <c r="E116" s="78" t="n">
        <f aca="false">E117</f>
        <v>1206.1</v>
      </c>
      <c r="F116" s="78" t="n">
        <f aca="false">F117</f>
        <v>0</v>
      </c>
      <c r="G116" s="78" t="n">
        <f aca="false">G117</f>
        <v>1206.1</v>
      </c>
      <c r="H116" s="78" t="n">
        <f aca="false">H117</f>
        <v>189.778</v>
      </c>
      <c r="I116" s="78" t="n">
        <f aca="false">I117</f>
        <v>0</v>
      </c>
      <c r="J116" s="78" t="n">
        <f aca="false">J117</f>
        <v>1395.878</v>
      </c>
      <c r="K116" s="78" t="n">
        <f aca="false">K117</f>
        <v>0</v>
      </c>
      <c r="L116" s="78" t="n">
        <f aca="false">L117</f>
        <v>1206.1</v>
      </c>
      <c r="M116" s="78" t="n">
        <f aca="false">M117</f>
        <v>0</v>
      </c>
      <c r="N116" s="78" t="n">
        <f aca="false">N117</f>
        <v>1206.1</v>
      </c>
      <c r="O116" s="78" t="n">
        <f aca="false">O117</f>
        <v>189.778</v>
      </c>
      <c r="P116" s="78" t="n">
        <f aca="false">P117</f>
        <v>0</v>
      </c>
      <c r="Q116" s="50"/>
    </row>
    <row r="117" customFormat="false" ht="47.25" hidden="false" customHeight="true" outlineLevel="0" collapsed="false">
      <c r="A117" s="80" t="s">
        <v>284</v>
      </c>
      <c r="B117" s="57" t="s">
        <v>285</v>
      </c>
      <c r="C117" s="41" t="n">
        <f aca="false">D117+E117+H117+I117</f>
        <v>1395.878</v>
      </c>
      <c r="D117" s="41" t="n">
        <v>0</v>
      </c>
      <c r="E117" s="41" t="n">
        <f aca="false">F117+G117</f>
        <v>1206.1</v>
      </c>
      <c r="F117" s="41" t="n">
        <v>0</v>
      </c>
      <c r="G117" s="41" t="n">
        <v>1206.1</v>
      </c>
      <c r="H117" s="41" t="n">
        <v>189.778</v>
      </c>
      <c r="I117" s="41" t="n">
        <v>0</v>
      </c>
      <c r="J117" s="41" t="n">
        <f aca="false">K117+L117+O117+P117</f>
        <v>1395.878</v>
      </c>
      <c r="K117" s="41" t="n">
        <v>0</v>
      </c>
      <c r="L117" s="41" t="n">
        <f aca="false">M117+N117</f>
        <v>1206.1</v>
      </c>
      <c r="M117" s="41" t="n">
        <v>0</v>
      </c>
      <c r="N117" s="41" t="n">
        <v>1206.1</v>
      </c>
      <c r="O117" s="41" t="n">
        <v>189.778</v>
      </c>
      <c r="P117" s="41" t="n">
        <v>0</v>
      </c>
      <c r="Q117" s="81" t="s">
        <v>286</v>
      </c>
    </row>
    <row r="118" s="30" customFormat="true" ht="110.25" hidden="false" customHeight="true" outlineLevel="0" collapsed="false">
      <c r="A118" s="10" t="s">
        <v>287</v>
      </c>
      <c r="B118" s="79" t="s">
        <v>288</v>
      </c>
      <c r="C118" s="78" t="n">
        <v>0</v>
      </c>
      <c r="D118" s="78" t="n">
        <v>0</v>
      </c>
      <c r="E118" s="78" t="n">
        <v>0</v>
      </c>
      <c r="F118" s="78" t="n">
        <v>0</v>
      </c>
      <c r="G118" s="78" t="n">
        <v>0</v>
      </c>
      <c r="H118" s="78" t="n">
        <v>0</v>
      </c>
      <c r="I118" s="78" t="n">
        <v>0</v>
      </c>
      <c r="J118" s="78" t="n">
        <v>0</v>
      </c>
      <c r="K118" s="78" t="n">
        <v>0</v>
      </c>
      <c r="L118" s="78" t="n">
        <v>0</v>
      </c>
      <c r="M118" s="78" t="n">
        <v>0</v>
      </c>
      <c r="N118" s="78" t="n">
        <v>0</v>
      </c>
      <c r="O118" s="78" t="n">
        <v>0</v>
      </c>
      <c r="P118" s="78" t="n">
        <v>0</v>
      </c>
      <c r="Q118" s="50"/>
      <c r="IU118" s="70"/>
      <c r="IV118" s="70"/>
    </row>
    <row r="119" customFormat="false" ht="47.25" hidden="false" customHeight="true" outlineLevel="0" collapsed="false">
      <c r="A119" s="10" t="s">
        <v>289</v>
      </c>
      <c r="B119" s="79" t="s">
        <v>290</v>
      </c>
      <c r="C119" s="78" t="n">
        <v>0</v>
      </c>
      <c r="D119" s="78" t="n">
        <v>0</v>
      </c>
      <c r="E119" s="78" t="n">
        <v>0</v>
      </c>
      <c r="F119" s="78" t="n">
        <v>0</v>
      </c>
      <c r="G119" s="78" t="n">
        <v>0</v>
      </c>
      <c r="H119" s="78" t="n">
        <v>0</v>
      </c>
      <c r="I119" s="78" t="n">
        <v>0</v>
      </c>
      <c r="J119" s="78" t="n">
        <v>0</v>
      </c>
      <c r="K119" s="78" t="n">
        <v>0</v>
      </c>
      <c r="L119" s="78" t="n">
        <v>0</v>
      </c>
      <c r="M119" s="78" t="n">
        <v>0</v>
      </c>
      <c r="N119" s="78" t="n">
        <v>0</v>
      </c>
      <c r="O119" s="78" t="n">
        <v>0</v>
      </c>
      <c r="P119" s="78" t="n">
        <v>0</v>
      </c>
      <c r="Q119" s="50"/>
    </row>
    <row r="120" customFormat="false" ht="63" hidden="false" customHeight="true" outlineLevel="0" collapsed="false">
      <c r="A120" s="10" t="s">
        <v>291</v>
      </c>
      <c r="B120" s="79" t="s">
        <v>292</v>
      </c>
      <c r="C120" s="78" t="n">
        <f aca="false">C121</f>
        <v>930.58594</v>
      </c>
      <c r="D120" s="78" t="n">
        <f aca="false">D121</f>
        <v>0</v>
      </c>
      <c r="E120" s="78" t="n">
        <f aca="false">E121</f>
        <v>793.9</v>
      </c>
      <c r="F120" s="78" t="n">
        <f aca="false">F121</f>
        <v>0</v>
      </c>
      <c r="G120" s="78" t="n">
        <f aca="false">G121</f>
        <v>793.9</v>
      </c>
      <c r="H120" s="78" t="n">
        <f aca="false">H121</f>
        <v>136.68594</v>
      </c>
      <c r="I120" s="78" t="n">
        <f aca="false">I121</f>
        <v>0</v>
      </c>
      <c r="J120" s="78" t="n">
        <f aca="false">J121</f>
        <v>930.5856</v>
      </c>
      <c r="K120" s="78" t="n">
        <f aca="false">K121</f>
        <v>0</v>
      </c>
      <c r="L120" s="78" t="n">
        <f aca="false">L121</f>
        <v>793.89966</v>
      </c>
      <c r="M120" s="78" t="n">
        <f aca="false">M121</f>
        <v>0</v>
      </c>
      <c r="N120" s="78" t="n">
        <f aca="false">N121</f>
        <v>793.89966</v>
      </c>
      <c r="O120" s="78" t="n">
        <f aca="false">O121</f>
        <v>136.68594</v>
      </c>
      <c r="P120" s="78" t="n">
        <f aca="false">P121</f>
        <v>0</v>
      </c>
      <c r="Q120" s="50"/>
    </row>
    <row r="121" customFormat="false" ht="31.5" hidden="false" customHeight="true" outlineLevel="0" collapsed="false">
      <c r="A121" s="80" t="s">
        <v>293</v>
      </c>
      <c r="B121" s="57" t="s">
        <v>294</v>
      </c>
      <c r="C121" s="58" t="n">
        <f aca="false">H121+E121</f>
        <v>930.58594</v>
      </c>
      <c r="D121" s="58" t="n">
        <v>0</v>
      </c>
      <c r="E121" s="58" t="n">
        <v>793.9</v>
      </c>
      <c r="F121" s="58" t="n">
        <v>0</v>
      </c>
      <c r="G121" s="58" t="n">
        <v>793.9</v>
      </c>
      <c r="H121" s="58" t="n">
        <v>136.68594</v>
      </c>
      <c r="I121" s="58" t="n">
        <v>0</v>
      </c>
      <c r="J121" s="58" t="n">
        <f aca="false">L121+O121</f>
        <v>930.5856</v>
      </c>
      <c r="K121" s="58" t="n">
        <v>0</v>
      </c>
      <c r="L121" s="58" t="n">
        <v>793.89966</v>
      </c>
      <c r="M121" s="58" t="n">
        <v>0</v>
      </c>
      <c r="N121" s="58" t="n">
        <v>793.89966</v>
      </c>
      <c r="O121" s="58" t="n">
        <v>136.68594</v>
      </c>
      <c r="P121" s="58" t="n">
        <v>0</v>
      </c>
      <c r="Q121" s="81" t="s">
        <v>295</v>
      </c>
    </row>
    <row r="122" customFormat="false" ht="94.5" hidden="false" customHeight="true" outlineLevel="0" collapsed="false">
      <c r="A122" s="10" t="s">
        <v>296</v>
      </c>
      <c r="B122" s="49" t="s">
        <v>297</v>
      </c>
      <c r="C122" s="78" t="n">
        <f aca="false">C123+C124+C125+C126+C127+C128+C129</f>
        <v>28464.6848</v>
      </c>
      <c r="D122" s="78" t="n">
        <f aca="false">D123+D124+D125+D126+D127+D128+D129</f>
        <v>0</v>
      </c>
      <c r="E122" s="78" t="n">
        <f aca="false">E123+E124+E125+E126+E127+E128+E129</f>
        <v>0</v>
      </c>
      <c r="F122" s="78" t="n">
        <f aca="false">F123+F124+F125+F126+F127+F128+F129</f>
        <v>0</v>
      </c>
      <c r="G122" s="78" t="n">
        <f aca="false">G123+G124+G125+G126+G127+G128+G129</f>
        <v>0</v>
      </c>
      <c r="H122" s="78" t="n">
        <f aca="false">H123+H124+H125+H126+H127+H128+H129</f>
        <v>28464.6848</v>
      </c>
      <c r="I122" s="78" t="n">
        <f aca="false">I123+I124+I125+I126+I127+I128+I129</f>
        <v>0</v>
      </c>
      <c r="J122" s="78" t="n">
        <f aca="false">J123+J124+J125+J126+J127+J128+J129</f>
        <v>28464.6848</v>
      </c>
      <c r="K122" s="78" t="n">
        <f aca="false">K123+K124+K125+K126+K127+K128+K129</f>
        <v>0</v>
      </c>
      <c r="L122" s="78" t="n">
        <f aca="false">L123+L124+L125+L126+L127+L128+L129</f>
        <v>0</v>
      </c>
      <c r="M122" s="78" t="n">
        <f aca="false">M123+M124+M125+M126+M127+M128+M129</f>
        <v>0</v>
      </c>
      <c r="N122" s="78" t="n">
        <f aca="false">N123+N124+N125+N126+N127+N128+N129</f>
        <v>0</v>
      </c>
      <c r="O122" s="78" t="n">
        <f aca="false">O123+O124+O125+O126+O127+O128+O129</f>
        <v>28464.6848</v>
      </c>
      <c r="P122" s="78" t="n">
        <f aca="false">P123+P124+P125+P126+P127+P128+P129</f>
        <v>0</v>
      </c>
      <c r="Q122" s="50"/>
    </row>
    <row r="123" customFormat="false" ht="110.25" hidden="false" customHeight="true" outlineLevel="0" collapsed="false">
      <c r="A123" s="66" t="s">
        <v>298</v>
      </c>
      <c r="B123" s="57" t="s">
        <v>299</v>
      </c>
      <c r="C123" s="67" t="n">
        <f aca="false">H123</f>
        <v>19.5372</v>
      </c>
      <c r="D123" s="82" t="n">
        <v>0</v>
      </c>
      <c r="E123" s="64" t="n">
        <v>0</v>
      </c>
      <c r="F123" s="82" t="n">
        <v>0</v>
      </c>
      <c r="G123" s="64" t="n">
        <v>0</v>
      </c>
      <c r="H123" s="67" t="n">
        <v>19.5372</v>
      </c>
      <c r="I123" s="64" t="n">
        <v>0</v>
      </c>
      <c r="J123" s="64" t="n">
        <f aca="false">O123</f>
        <v>19.5372</v>
      </c>
      <c r="K123" s="64" t="n">
        <v>0</v>
      </c>
      <c r="L123" s="64" t="n">
        <v>0</v>
      </c>
      <c r="M123" s="64" t="n">
        <v>0</v>
      </c>
      <c r="N123" s="64" t="n">
        <v>0</v>
      </c>
      <c r="O123" s="64" t="n">
        <v>19.5372</v>
      </c>
      <c r="P123" s="64" t="n">
        <v>0</v>
      </c>
      <c r="Q123" s="57" t="s">
        <v>300</v>
      </c>
    </row>
    <row r="124" customFormat="false" ht="63" hidden="false" customHeight="true" outlineLevel="0" collapsed="false">
      <c r="A124" s="66" t="s">
        <v>301</v>
      </c>
      <c r="B124" s="57" t="s">
        <v>302</v>
      </c>
      <c r="C124" s="64" t="n">
        <f aca="false">H124</f>
        <v>2039.604</v>
      </c>
      <c r="D124" s="82" t="n">
        <v>0</v>
      </c>
      <c r="E124" s="64" t="n">
        <v>0</v>
      </c>
      <c r="F124" s="82" t="n">
        <v>0</v>
      </c>
      <c r="G124" s="64" t="n">
        <v>0</v>
      </c>
      <c r="H124" s="64" t="n">
        <v>2039.604</v>
      </c>
      <c r="I124" s="64" t="n">
        <v>0</v>
      </c>
      <c r="J124" s="64" t="n">
        <f aca="false">O124</f>
        <v>2039.604</v>
      </c>
      <c r="K124" s="64" t="n">
        <v>0</v>
      </c>
      <c r="L124" s="64" t="n">
        <v>0</v>
      </c>
      <c r="M124" s="64" t="n">
        <v>0</v>
      </c>
      <c r="N124" s="64" t="n">
        <v>0</v>
      </c>
      <c r="O124" s="64" t="n">
        <v>2039.604</v>
      </c>
      <c r="P124" s="64" t="n">
        <v>0</v>
      </c>
      <c r="Q124" s="57" t="s">
        <v>303</v>
      </c>
    </row>
    <row r="125" customFormat="false" ht="110.25" hidden="false" customHeight="true" outlineLevel="0" collapsed="false">
      <c r="A125" s="66" t="s">
        <v>304</v>
      </c>
      <c r="B125" s="57" t="s">
        <v>305</v>
      </c>
      <c r="C125" s="64" t="n">
        <v>4.5</v>
      </c>
      <c r="D125" s="82" t="n">
        <v>0</v>
      </c>
      <c r="E125" s="64" t="n">
        <v>0</v>
      </c>
      <c r="F125" s="82" t="n">
        <v>0</v>
      </c>
      <c r="G125" s="64" t="n">
        <v>0</v>
      </c>
      <c r="H125" s="64" t="n">
        <v>4.5</v>
      </c>
      <c r="I125" s="64" t="n">
        <v>0</v>
      </c>
      <c r="J125" s="64" t="n">
        <v>4.5</v>
      </c>
      <c r="K125" s="64" t="n">
        <v>0</v>
      </c>
      <c r="L125" s="64" t="n">
        <v>0</v>
      </c>
      <c r="M125" s="64" t="n">
        <v>0</v>
      </c>
      <c r="N125" s="64" t="n">
        <v>0</v>
      </c>
      <c r="O125" s="64" t="n">
        <v>4.5</v>
      </c>
      <c r="P125" s="64" t="n">
        <v>0</v>
      </c>
      <c r="Q125" s="57" t="s">
        <v>306</v>
      </c>
    </row>
    <row r="126" customFormat="false" ht="47.25" hidden="false" customHeight="true" outlineLevel="0" collapsed="false">
      <c r="A126" s="66" t="s">
        <v>307</v>
      </c>
      <c r="B126" s="57" t="s">
        <v>308</v>
      </c>
      <c r="C126" s="64" t="n">
        <f aca="false">H126</f>
        <v>11753.8936</v>
      </c>
      <c r="D126" s="82" t="n">
        <v>0</v>
      </c>
      <c r="E126" s="64" t="n">
        <v>0</v>
      </c>
      <c r="F126" s="82" t="n">
        <v>0</v>
      </c>
      <c r="G126" s="64" t="n">
        <v>0</v>
      </c>
      <c r="H126" s="64" t="n">
        <v>11753.8936</v>
      </c>
      <c r="I126" s="64" t="n">
        <v>0</v>
      </c>
      <c r="J126" s="64" t="n">
        <f aca="false">O126</f>
        <v>11753.8936</v>
      </c>
      <c r="K126" s="64" t="n">
        <v>0</v>
      </c>
      <c r="L126" s="64" t="n">
        <v>0</v>
      </c>
      <c r="M126" s="64" t="n">
        <v>0</v>
      </c>
      <c r="N126" s="64" t="n">
        <v>0</v>
      </c>
      <c r="O126" s="64" t="n">
        <v>11753.8936</v>
      </c>
      <c r="P126" s="64" t="n">
        <v>0</v>
      </c>
      <c r="Q126" s="57" t="s">
        <v>309</v>
      </c>
    </row>
    <row r="127" customFormat="false" ht="31.5" hidden="false" customHeight="true" outlineLevel="0" collapsed="false">
      <c r="A127" s="66" t="s">
        <v>310</v>
      </c>
      <c r="B127" s="57" t="s">
        <v>311</v>
      </c>
      <c r="C127" s="64" t="n">
        <v>345.15</v>
      </c>
      <c r="D127" s="82" t="n">
        <v>0</v>
      </c>
      <c r="E127" s="64" t="n">
        <v>0</v>
      </c>
      <c r="F127" s="82" t="n">
        <v>0</v>
      </c>
      <c r="G127" s="64" t="n">
        <v>0</v>
      </c>
      <c r="H127" s="64" t="n">
        <v>345.15</v>
      </c>
      <c r="I127" s="64" t="n">
        <v>0</v>
      </c>
      <c r="J127" s="64" t="n">
        <f aca="false">O127</f>
        <v>345.15</v>
      </c>
      <c r="K127" s="64" t="n">
        <v>0</v>
      </c>
      <c r="L127" s="64" t="n">
        <v>0</v>
      </c>
      <c r="M127" s="64" t="n">
        <v>0</v>
      </c>
      <c r="N127" s="64" t="n">
        <v>0</v>
      </c>
      <c r="O127" s="64" t="n">
        <v>345.15</v>
      </c>
      <c r="P127" s="64" t="n">
        <v>0</v>
      </c>
      <c r="Q127" s="57" t="s">
        <v>312</v>
      </c>
    </row>
    <row r="128" customFormat="false" ht="110.25" hidden="false" customHeight="true" outlineLevel="0" collapsed="false">
      <c r="A128" s="66" t="s">
        <v>313</v>
      </c>
      <c r="B128" s="57" t="s">
        <v>314</v>
      </c>
      <c r="C128" s="41" t="n">
        <v>9170</v>
      </c>
      <c r="D128" s="82" t="n">
        <v>0</v>
      </c>
      <c r="E128" s="64" t="n">
        <v>0</v>
      </c>
      <c r="F128" s="82" t="n">
        <v>0</v>
      </c>
      <c r="G128" s="64" t="n">
        <v>0</v>
      </c>
      <c r="H128" s="41" t="n">
        <v>9170</v>
      </c>
      <c r="I128" s="64" t="n">
        <v>0</v>
      </c>
      <c r="J128" s="41" t="n">
        <f aca="false">O128</f>
        <v>9170</v>
      </c>
      <c r="K128" s="41" t="n">
        <v>0</v>
      </c>
      <c r="L128" s="41" t="n">
        <v>0</v>
      </c>
      <c r="M128" s="41" t="n">
        <v>0</v>
      </c>
      <c r="N128" s="41" t="n">
        <v>0</v>
      </c>
      <c r="O128" s="41" t="n">
        <v>9170</v>
      </c>
      <c r="P128" s="41" t="n">
        <v>0</v>
      </c>
      <c r="Q128" s="24" t="s">
        <v>315</v>
      </c>
    </row>
    <row r="129" customFormat="false" ht="94.5" hidden="false" customHeight="true" outlineLevel="0" collapsed="false">
      <c r="A129" s="66" t="s">
        <v>316</v>
      </c>
      <c r="B129" s="57" t="s">
        <v>317</v>
      </c>
      <c r="C129" s="41" t="n">
        <v>5132</v>
      </c>
      <c r="D129" s="82" t="n">
        <v>0</v>
      </c>
      <c r="E129" s="64" t="n">
        <v>0</v>
      </c>
      <c r="F129" s="82" t="n">
        <v>0</v>
      </c>
      <c r="G129" s="64" t="n">
        <v>0</v>
      </c>
      <c r="H129" s="41" t="n">
        <v>5132</v>
      </c>
      <c r="I129" s="64" t="n">
        <v>0</v>
      </c>
      <c r="J129" s="41" t="n">
        <f aca="false">O129</f>
        <v>5132</v>
      </c>
      <c r="K129" s="41" t="n">
        <v>0</v>
      </c>
      <c r="L129" s="41" t="n">
        <v>0</v>
      </c>
      <c r="M129" s="41" t="n">
        <v>0</v>
      </c>
      <c r="N129" s="41" t="n">
        <v>0</v>
      </c>
      <c r="O129" s="41" t="n">
        <v>5132</v>
      </c>
      <c r="P129" s="41" t="n">
        <v>0</v>
      </c>
      <c r="Q129" s="24" t="s">
        <v>318</v>
      </c>
    </row>
    <row r="130" customFormat="false" ht="63" hidden="false" customHeight="true" outlineLevel="0" collapsed="false">
      <c r="A130" s="10" t="s">
        <v>319</v>
      </c>
      <c r="B130" s="49" t="s">
        <v>320</v>
      </c>
      <c r="C130" s="78" t="n">
        <f aca="false">C131+C173+C174</f>
        <v>41625.47205</v>
      </c>
      <c r="D130" s="78" t="n">
        <f aca="false">D131+D173+D174</f>
        <v>0</v>
      </c>
      <c r="E130" s="78" t="n">
        <f aca="false">E131+E173+E174</f>
        <v>0</v>
      </c>
      <c r="F130" s="78" t="n">
        <f aca="false">F131+F173+F174</f>
        <v>0</v>
      </c>
      <c r="G130" s="78" t="n">
        <f aca="false">G131+G173+G174</f>
        <v>0</v>
      </c>
      <c r="H130" s="78" t="n">
        <f aca="false">H131+H173+H174</f>
        <v>41625.47205</v>
      </c>
      <c r="I130" s="78" t="n">
        <f aca="false">I131+I173+I174</f>
        <v>0</v>
      </c>
      <c r="J130" s="78" t="n">
        <f aca="false">J131+J173+J174</f>
        <v>41312.6498</v>
      </c>
      <c r="K130" s="78" t="n">
        <f aca="false">K131+K173+K174</f>
        <v>0</v>
      </c>
      <c r="L130" s="78" t="n">
        <f aca="false">L131+L173+L174</f>
        <v>0</v>
      </c>
      <c r="M130" s="78" t="n">
        <f aca="false">M131+M173+M174</f>
        <v>0</v>
      </c>
      <c r="N130" s="78" t="n">
        <f aca="false">N131+N173+N174</f>
        <v>0</v>
      </c>
      <c r="O130" s="78" t="n">
        <f aca="false">O131+O173+O174</f>
        <v>41312.6498</v>
      </c>
      <c r="P130" s="78" t="n">
        <f aca="false">P131+P173+P174</f>
        <v>0</v>
      </c>
      <c r="Q130" s="50"/>
    </row>
    <row r="131" customFormat="false" ht="63" hidden="false" customHeight="true" outlineLevel="0" collapsed="false">
      <c r="A131" s="10" t="s">
        <v>321</v>
      </c>
      <c r="B131" s="49" t="s">
        <v>322</v>
      </c>
      <c r="C131" s="78" t="n">
        <f aca="false">C132+C146+C150+C152+C154+C156+C159+C161+C162</f>
        <v>38725.47205</v>
      </c>
      <c r="D131" s="78" t="n">
        <f aca="false">D132+D146+D150+D152+D154+D156+D159+D161+D162</f>
        <v>0</v>
      </c>
      <c r="E131" s="78" t="n">
        <f aca="false">E132+E146+E150+E152+E154+E156+E159+E161+E162</f>
        <v>0</v>
      </c>
      <c r="F131" s="78" t="n">
        <f aca="false">F132+F146+F150+F152+F154+F156+F159+F161+F162</f>
        <v>0</v>
      </c>
      <c r="G131" s="78" t="n">
        <f aca="false">G132+G146+G150+G152+G154+G156+G159+G161+G162</f>
        <v>0</v>
      </c>
      <c r="H131" s="78" t="n">
        <f aca="false">H132+H146+H150+H152+H154+H156+H159+H161+H162</f>
        <v>38725.47205</v>
      </c>
      <c r="I131" s="78" t="n">
        <f aca="false">I132+I146+I150+I152+I154+I156+I159+I161+I162</f>
        <v>0</v>
      </c>
      <c r="J131" s="78" t="n">
        <f aca="false">J132+J146+J150+J152+J154+J156+J159+J161+J162</f>
        <v>38412.6498</v>
      </c>
      <c r="K131" s="78" t="n">
        <f aca="false">K132+K146+K150+K152+K154+K156+K159+K161+K162</f>
        <v>0</v>
      </c>
      <c r="L131" s="78" t="n">
        <f aca="false">L132+L146+L150+L152+L154+L156+L159+L161+L162</f>
        <v>0</v>
      </c>
      <c r="M131" s="78" t="n">
        <f aca="false">M132+M146+M150+M152+M154+M156+M159+M161+M162</f>
        <v>0</v>
      </c>
      <c r="N131" s="78" t="n">
        <f aca="false">N132+N146+N150+N152+N154+N156+N159+N161+N162</f>
        <v>0</v>
      </c>
      <c r="O131" s="78" t="n">
        <f aca="false">O132+O146+O150+O152+O154+O156+O159+O161+O162</f>
        <v>38412.6498</v>
      </c>
      <c r="P131" s="78" t="n">
        <f aca="false">P132+P146+P150+P152+P154+P156+P159+P161+P162</f>
        <v>0</v>
      </c>
      <c r="Q131" s="50"/>
    </row>
    <row r="132" customFormat="false" ht="47.25" hidden="false" customHeight="true" outlineLevel="0" collapsed="false">
      <c r="A132" s="10" t="s">
        <v>323</v>
      </c>
      <c r="B132" s="49" t="s">
        <v>324</v>
      </c>
      <c r="C132" s="78" t="n">
        <f aca="false">SUM(C133:C145)</f>
        <v>6399.9663</v>
      </c>
      <c r="D132" s="78" t="n">
        <f aca="false">SUM(D133:D145)</f>
        <v>0</v>
      </c>
      <c r="E132" s="78" t="n">
        <f aca="false">SUM(E133:E145)</f>
        <v>0</v>
      </c>
      <c r="F132" s="78" t="n">
        <f aca="false">SUM(F133:F145)</f>
        <v>0</v>
      </c>
      <c r="G132" s="78" t="n">
        <f aca="false">SUM(G133:G145)</f>
        <v>0</v>
      </c>
      <c r="H132" s="78" t="n">
        <f aca="false">SUM(H133:H145)</f>
        <v>6399.9663</v>
      </c>
      <c r="I132" s="78" t="n">
        <f aca="false">SUM(I133:I145)</f>
        <v>0</v>
      </c>
      <c r="J132" s="78" t="n">
        <f aca="false">SUM(J133:J145)</f>
        <v>6346.49114</v>
      </c>
      <c r="K132" s="78" t="n">
        <f aca="false">SUM(K133:K145)</f>
        <v>0</v>
      </c>
      <c r="L132" s="78" t="n">
        <f aca="false">SUM(L133:L145)</f>
        <v>0</v>
      </c>
      <c r="M132" s="78" t="n">
        <f aca="false">SUM(M133:M145)</f>
        <v>0</v>
      </c>
      <c r="N132" s="78" t="n">
        <f aca="false">SUM(N133:N145)</f>
        <v>0</v>
      </c>
      <c r="O132" s="78" t="n">
        <f aca="false">SUM(O133:O145)</f>
        <v>6346.49114</v>
      </c>
      <c r="P132" s="78" t="n">
        <f aca="false">SUM(P133:P145)</f>
        <v>0</v>
      </c>
      <c r="Q132" s="50"/>
    </row>
    <row r="133" customFormat="false" ht="47.25" hidden="false" customHeight="true" outlineLevel="0" collapsed="false">
      <c r="A133" s="66" t="s">
        <v>325</v>
      </c>
      <c r="B133" s="24" t="s">
        <v>326</v>
      </c>
      <c r="C133" s="64" t="n">
        <f aca="false">H133</f>
        <v>246.5896</v>
      </c>
      <c r="D133" s="64" t="n">
        <v>0</v>
      </c>
      <c r="E133" s="64" t="n">
        <v>0</v>
      </c>
      <c r="F133" s="64" t="n">
        <v>0</v>
      </c>
      <c r="G133" s="64" t="n">
        <v>0</v>
      </c>
      <c r="H133" s="64" t="n">
        <v>246.5896</v>
      </c>
      <c r="I133" s="64" t="n">
        <v>0</v>
      </c>
      <c r="J133" s="64" t="n">
        <f aca="false">O133</f>
        <v>244.27227</v>
      </c>
      <c r="K133" s="64" t="n">
        <v>0</v>
      </c>
      <c r="L133" s="64" t="n">
        <v>0</v>
      </c>
      <c r="M133" s="64" t="n">
        <v>0</v>
      </c>
      <c r="N133" s="64" t="n">
        <v>0</v>
      </c>
      <c r="O133" s="64" t="n">
        <f aca="false">240.1152+4.15707</f>
        <v>244.27227</v>
      </c>
      <c r="P133" s="64" t="n">
        <v>0</v>
      </c>
      <c r="Q133" s="24" t="s">
        <v>327</v>
      </c>
    </row>
    <row r="134" customFormat="false" ht="63" hidden="false" customHeight="true" outlineLevel="0" collapsed="false">
      <c r="A134" s="66" t="s">
        <v>328</v>
      </c>
      <c r="B134" s="24" t="s">
        <v>329</v>
      </c>
      <c r="C134" s="64" t="n">
        <f aca="false">H134</f>
        <v>632.45769</v>
      </c>
      <c r="D134" s="64" t="n">
        <v>0</v>
      </c>
      <c r="E134" s="64" t="n">
        <v>0</v>
      </c>
      <c r="F134" s="64" t="n">
        <v>0</v>
      </c>
      <c r="G134" s="64" t="n">
        <v>0</v>
      </c>
      <c r="H134" s="64" t="n">
        <v>632.45769</v>
      </c>
      <c r="I134" s="64" t="n">
        <v>0</v>
      </c>
      <c r="J134" s="64" t="n">
        <f aca="false">O134</f>
        <v>632.45769</v>
      </c>
      <c r="K134" s="64" t="n">
        <v>0</v>
      </c>
      <c r="L134" s="64" t="n">
        <v>0</v>
      </c>
      <c r="M134" s="64" t="n">
        <v>0</v>
      </c>
      <c r="N134" s="64" t="n">
        <v>0</v>
      </c>
      <c r="O134" s="64" t="n">
        <v>632.45769</v>
      </c>
      <c r="P134" s="64" t="n">
        <v>0</v>
      </c>
      <c r="Q134" s="24" t="s">
        <v>330</v>
      </c>
    </row>
    <row r="135" customFormat="false" ht="94.5" hidden="false" customHeight="true" outlineLevel="0" collapsed="false">
      <c r="A135" s="66" t="s">
        <v>331</v>
      </c>
      <c r="B135" s="24" t="s">
        <v>332</v>
      </c>
      <c r="C135" s="64" t="n">
        <v>80.4</v>
      </c>
      <c r="D135" s="64" t="n">
        <v>0</v>
      </c>
      <c r="E135" s="64" t="n">
        <v>0</v>
      </c>
      <c r="F135" s="64" t="n">
        <v>0</v>
      </c>
      <c r="G135" s="64" t="n">
        <v>0</v>
      </c>
      <c r="H135" s="64" t="n">
        <v>80.4</v>
      </c>
      <c r="I135" s="64" t="n">
        <v>0</v>
      </c>
      <c r="J135" s="64" t="n">
        <f aca="false">O135</f>
        <v>80.4</v>
      </c>
      <c r="K135" s="64" t="n">
        <v>0</v>
      </c>
      <c r="L135" s="64" t="n">
        <v>0</v>
      </c>
      <c r="M135" s="64" t="n">
        <v>0</v>
      </c>
      <c r="N135" s="64" t="n">
        <v>0</v>
      </c>
      <c r="O135" s="64" t="n">
        <v>80.4</v>
      </c>
      <c r="P135" s="64" t="n">
        <v>0</v>
      </c>
      <c r="Q135" s="24" t="s">
        <v>333</v>
      </c>
    </row>
    <row r="136" customFormat="false" ht="63" hidden="false" customHeight="true" outlineLevel="0" collapsed="false">
      <c r="A136" s="66" t="s">
        <v>334</v>
      </c>
      <c r="B136" s="24" t="s">
        <v>335</v>
      </c>
      <c r="C136" s="64" t="n">
        <f aca="false">H136</f>
        <v>2239.73866</v>
      </c>
      <c r="D136" s="64" t="n">
        <v>0</v>
      </c>
      <c r="E136" s="64" t="n">
        <v>0</v>
      </c>
      <c r="F136" s="64" t="n">
        <v>0</v>
      </c>
      <c r="G136" s="64" t="n">
        <v>0</v>
      </c>
      <c r="H136" s="64" t="n">
        <v>2239.73866</v>
      </c>
      <c r="I136" s="64" t="n">
        <v>0</v>
      </c>
      <c r="J136" s="64" t="n">
        <f aca="false">O136</f>
        <v>2239.73866</v>
      </c>
      <c r="K136" s="64" t="n">
        <v>0</v>
      </c>
      <c r="L136" s="64" t="n">
        <v>0</v>
      </c>
      <c r="M136" s="64" t="n">
        <v>0</v>
      </c>
      <c r="N136" s="64" t="n">
        <v>0</v>
      </c>
      <c r="O136" s="64" t="n">
        <v>2239.73866</v>
      </c>
      <c r="P136" s="64" t="n">
        <v>0</v>
      </c>
      <c r="Q136" s="24" t="s">
        <v>336</v>
      </c>
    </row>
    <row r="137" customFormat="false" ht="63" hidden="false" customHeight="true" outlineLevel="0" collapsed="false">
      <c r="A137" s="66" t="s">
        <v>337</v>
      </c>
      <c r="B137" s="24" t="s">
        <v>338</v>
      </c>
      <c r="C137" s="64" t="n">
        <f aca="false">H137</f>
        <v>95.029</v>
      </c>
      <c r="D137" s="64" t="n">
        <v>0</v>
      </c>
      <c r="E137" s="64" t="n">
        <v>0</v>
      </c>
      <c r="F137" s="64" t="n">
        <v>0</v>
      </c>
      <c r="G137" s="64" t="n">
        <v>0</v>
      </c>
      <c r="H137" s="64" t="n">
        <v>95.029</v>
      </c>
      <c r="I137" s="64" t="n">
        <v>0</v>
      </c>
      <c r="J137" s="64" t="n">
        <f aca="false">O137</f>
        <v>95.029</v>
      </c>
      <c r="K137" s="64" t="n">
        <v>0</v>
      </c>
      <c r="L137" s="64" t="n">
        <v>0</v>
      </c>
      <c r="M137" s="64" t="n">
        <v>0</v>
      </c>
      <c r="N137" s="64" t="n">
        <v>0</v>
      </c>
      <c r="O137" s="64" t="n">
        <v>95.029</v>
      </c>
      <c r="P137" s="64" t="n">
        <v>0</v>
      </c>
      <c r="Q137" s="24" t="s">
        <v>339</v>
      </c>
    </row>
    <row r="138" customFormat="false" ht="63" hidden="false" customHeight="true" outlineLevel="0" collapsed="false">
      <c r="A138" s="66" t="s">
        <v>340</v>
      </c>
      <c r="B138" s="24" t="s">
        <v>341</v>
      </c>
      <c r="C138" s="64" t="n">
        <f aca="false">H138</f>
        <v>1322.90635</v>
      </c>
      <c r="D138" s="64" t="n">
        <v>0</v>
      </c>
      <c r="E138" s="64" t="n">
        <v>0</v>
      </c>
      <c r="F138" s="64" t="n">
        <v>0</v>
      </c>
      <c r="G138" s="64" t="n">
        <v>0</v>
      </c>
      <c r="H138" s="64" t="n">
        <v>1322.90635</v>
      </c>
      <c r="I138" s="64" t="n">
        <v>0</v>
      </c>
      <c r="J138" s="64" t="n">
        <f aca="false">O138</f>
        <v>1311.02885</v>
      </c>
      <c r="K138" s="64" t="n">
        <v>0</v>
      </c>
      <c r="L138" s="64" t="n">
        <v>0</v>
      </c>
      <c r="M138" s="64" t="n">
        <v>0</v>
      </c>
      <c r="N138" s="64" t="n">
        <v>0</v>
      </c>
      <c r="O138" s="64" t="n">
        <v>1311.02885</v>
      </c>
      <c r="P138" s="64" t="n">
        <v>0</v>
      </c>
      <c r="Q138" s="24" t="s">
        <v>342</v>
      </c>
    </row>
    <row r="139" customFormat="false" ht="78.75" hidden="false" customHeight="true" outlineLevel="0" collapsed="false">
      <c r="A139" s="66" t="s">
        <v>343</v>
      </c>
      <c r="B139" s="24" t="s">
        <v>344</v>
      </c>
      <c r="C139" s="64" t="n">
        <v>820.2</v>
      </c>
      <c r="D139" s="64" t="n">
        <v>0</v>
      </c>
      <c r="E139" s="64" t="n">
        <v>0</v>
      </c>
      <c r="F139" s="64" t="n">
        <v>0</v>
      </c>
      <c r="G139" s="64" t="n">
        <v>0</v>
      </c>
      <c r="H139" s="64" t="n">
        <v>820.2</v>
      </c>
      <c r="I139" s="64" t="n">
        <v>0</v>
      </c>
      <c r="J139" s="64" t="n">
        <f aca="false">O139</f>
        <v>820.19867</v>
      </c>
      <c r="K139" s="64" t="n">
        <v>0</v>
      </c>
      <c r="L139" s="64" t="n">
        <v>0</v>
      </c>
      <c r="M139" s="64" t="n">
        <v>0</v>
      </c>
      <c r="N139" s="64" t="n">
        <v>0</v>
      </c>
      <c r="O139" s="64" t="n">
        <v>820.19867</v>
      </c>
      <c r="P139" s="64" t="n">
        <v>0</v>
      </c>
      <c r="Q139" s="24" t="s">
        <v>345</v>
      </c>
    </row>
    <row r="140" customFormat="false" ht="110.25" hidden="false" customHeight="true" outlineLevel="0" collapsed="false">
      <c r="A140" s="66" t="s">
        <v>346</v>
      </c>
      <c r="B140" s="24" t="s">
        <v>347</v>
      </c>
      <c r="C140" s="64" t="n">
        <v>6.583</v>
      </c>
      <c r="D140" s="64" t="n">
        <v>0</v>
      </c>
      <c r="E140" s="64" t="n">
        <v>0</v>
      </c>
      <c r="F140" s="64" t="n">
        <v>0</v>
      </c>
      <c r="G140" s="64" t="n">
        <v>0</v>
      </c>
      <c r="H140" s="64" t="n">
        <v>6.583</v>
      </c>
      <c r="I140" s="64" t="n">
        <v>0</v>
      </c>
      <c r="J140" s="64" t="n">
        <f aca="false">O140</f>
        <v>6.583</v>
      </c>
      <c r="K140" s="64" t="n">
        <v>0</v>
      </c>
      <c r="L140" s="64" t="n">
        <v>0</v>
      </c>
      <c r="M140" s="64" t="n">
        <v>0</v>
      </c>
      <c r="N140" s="64" t="n">
        <v>0</v>
      </c>
      <c r="O140" s="64" t="n">
        <v>6.583</v>
      </c>
      <c r="P140" s="64" t="n">
        <v>0</v>
      </c>
      <c r="Q140" s="24" t="s">
        <v>348</v>
      </c>
    </row>
    <row r="141" customFormat="false" ht="47.25" hidden="false" customHeight="true" outlineLevel="0" collapsed="false">
      <c r="A141" s="66" t="s">
        <v>349</v>
      </c>
      <c r="B141" s="24" t="s">
        <v>350</v>
      </c>
      <c r="C141" s="64" t="n">
        <f aca="false">H141</f>
        <v>46.854</v>
      </c>
      <c r="D141" s="64" t="n">
        <v>0</v>
      </c>
      <c r="E141" s="64" t="n">
        <v>0</v>
      </c>
      <c r="F141" s="64" t="n">
        <v>0</v>
      </c>
      <c r="G141" s="64" t="n">
        <v>0</v>
      </c>
      <c r="H141" s="64" t="n">
        <v>46.854</v>
      </c>
      <c r="I141" s="64" t="n">
        <v>0</v>
      </c>
      <c r="J141" s="64" t="n">
        <f aca="false">O141</f>
        <v>46.854</v>
      </c>
      <c r="K141" s="64" t="n">
        <v>0</v>
      </c>
      <c r="L141" s="64" t="n">
        <v>0</v>
      </c>
      <c r="M141" s="64" t="n">
        <v>0</v>
      </c>
      <c r="N141" s="64" t="n">
        <v>0</v>
      </c>
      <c r="O141" s="64" t="n">
        <v>46.854</v>
      </c>
      <c r="P141" s="64" t="n">
        <v>0</v>
      </c>
      <c r="Q141" s="24" t="s">
        <v>351</v>
      </c>
    </row>
    <row r="142" customFormat="false" ht="47.25" hidden="false" customHeight="true" outlineLevel="0" collapsed="false">
      <c r="A142" s="66" t="s">
        <v>352</v>
      </c>
      <c r="B142" s="24" t="s">
        <v>353</v>
      </c>
      <c r="C142" s="64" t="n">
        <v>197.602</v>
      </c>
      <c r="D142" s="64" t="n">
        <v>0</v>
      </c>
      <c r="E142" s="64" t="n">
        <v>0</v>
      </c>
      <c r="F142" s="64" t="n">
        <v>0</v>
      </c>
      <c r="G142" s="64" t="n">
        <v>0</v>
      </c>
      <c r="H142" s="64" t="n">
        <v>197.602</v>
      </c>
      <c r="I142" s="64" t="n">
        <v>0</v>
      </c>
      <c r="J142" s="64" t="n">
        <f aca="false">O142</f>
        <v>160</v>
      </c>
      <c r="K142" s="64" t="n">
        <v>0</v>
      </c>
      <c r="L142" s="64" t="n">
        <v>0</v>
      </c>
      <c r="M142" s="64" t="n">
        <v>0</v>
      </c>
      <c r="N142" s="64" t="n">
        <v>0</v>
      </c>
      <c r="O142" s="64" t="n">
        <v>160</v>
      </c>
      <c r="P142" s="64" t="n">
        <v>0</v>
      </c>
      <c r="Q142" s="24" t="s">
        <v>354</v>
      </c>
    </row>
    <row r="143" customFormat="false" ht="31.5" hidden="false" customHeight="true" outlineLevel="0" collapsed="false">
      <c r="A143" s="66" t="s">
        <v>355</v>
      </c>
      <c r="B143" s="24" t="s">
        <v>356</v>
      </c>
      <c r="C143" s="64" t="n">
        <f aca="false">H143</f>
        <v>389.63</v>
      </c>
      <c r="D143" s="64" t="n">
        <v>0</v>
      </c>
      <c r="E143" s="64" t="n">
        <v>0</v>
      </c>
      <c r="F143" s="64" t="n">
        <v>0</v>
      </c>
      <c r="G143" s="64" t="n">
        <v>0</v>
      </c>
      <c r="H143" s="64" t="n">
        <v>389.63</v>
      </c>
      <c r="I143" s="64" t="n">
        <v>0</v>
      </c>
      <c r="J143" s="64" t="n">
        <f aca="false">O143</f>
        <v>389.63</v>
      </c>
      <c r="K143" s="64" t="n">
        <v>0</v>
      </c>
      <c r="L143" s="64" t="n">
        <v>0</v>
      </c>
      <c r="M143" s="64" t="n">
        <v>0</v>
      </c>
      <c r="N143" s="64" t="n">
        <v>0</v>
      </c>
      <c r="O143" s="64" t="n">
        <f aca="false">53.437+315.2+67.847-46.854</f>
        <v>389.63</v>
      </c>
      <c r="P143" s="64" t="n">
        <v>0</v>
      </c>
      <c r="Q143" s="24" t="s">
        <v>357</v>
      </c>
    </row>
    <row r="144" customFormat="false" ht="47.25" hidden="false" customHeight="true" outlineLevel="0" collapsed="false">
      <c r="A144" s="66" t="s">
        <v>358</v>
      </c>
      <c r="B144" s="24" t="s">
        <v>359</v>
      </c>
      <c r="C144" s="64" t="n">
        <v>117.536</v>
      </c>
      <c r="D144" s="64" t="n">
        <v>0</v>
      </c>
      <c r="E144" s="64" t="n">
        <v>0</v>
      </c>
      <c r="F144" s="64" t="n">
        <v>0</v>
      </c>
      <c r="G144" s="64" t="n">
        <v>0</v>
      </c>
      <c r="H144" s="64" t="n">
        <v>117.536</v>
      </c>
      <c r="I144" s="64" t="n">
        <v>0</v>
      </c>
      <c r="J144" s="64" t="n">
        <f aca="false">O144</f>
        <v>117.536</v>
      </c>
      <c r="K144" s="64" t="n">
        <v>0</v>
      </c>
      <c r="L144" s="64" t="n">
        <v>0</v>
      </c>
      <c r="M144" s="64" t="n">
        <v>0</v>
      </c>
      <c r="N144" s="64" t="n">
        <v>0</v>
      </c>
      <c r="O144" s="64" t="n">
        <v>117.536</v>
      </c>
      <c r="P144" s="64" t="n">
        <v>0</v>
      </c>
      <c r="Q144" s="24" t="s">
        <v>360</v>
      </c>
    </row>
    <row r="145" customFormat="false" ht="47.25" hidden="false" customHeight="true" outlineLevel="0" collapsed="false">
      <c r="A145" s="66" t="s">
        <v>361</v>
      </c>
      <c r="B145" s="24" t="s">
        <v>362</v>
      </c>
      <c r="C145" s="64" t="n">
        <f aca="false">H145</f>
        <v>204.44</v>
      </c>
      <c r="D145" s="64" t="n">
        <v>0</v>
      </c>
      <c r="E145" s="64" t="n">
        <v>0</v>
      </c>
      <c r="F145" s="64" t="n">
        <v>0</v>
      </c>
      <c r="G145" s="64" t="n">
        <v>0</v>
      </c>
      <c r="H145" s="64" t="n">
        <f aca="false">256.447-52.007</f>
        <v>204.44</v>
      </c>
      <c r="I145" s="64" t="n">
        <v>0</v>
      </c>
      <c r="J145" s="64" t="n">
        <f aca="false">O145</f>
        <v>202.763</v>
      </c>
      <c r="K145" s="64" t="n">
        <v>0</v>
      </c>
      <c r="L145" s="64" t="n">
        <v>0</v>
      </c>
      <c r="M145" s="64" t="n">
        <v>0</v>
      </c>
      <c r="N145" s="64" t="n">
        <v>0</v>
      </c>
      <c r="O145" s="64" t="n">
        <v>202.763</v>
      </c>
      <c r="P145" s="64" t="n">
        <v>0</v>
      </c>
      <c r="Q145" s="24" t="s">
        <v>363</v>
      </c>
    </row>
    <row r="146" customFormat="false" ht="47.25" hidden="false" customHeight="true" outlineLevel="0" collapsed="false">
      <c r="A146" s="10" t="s">
        <v>364</v>
      </c>
      <c r="B146" s="49" t="s">
        <v>365</v>
      </c>
      <c r="C146" s="78" t="n">
        <f aca="false">SUM(C147:C149)</f>
        <v>712.428</v>
      </c>
      <c r="D146" s="78" t="n">
        <f aca="false">SUM(D147:D149)</f>
        <v>0</v>
      </c>
      <c r="E146" s="78" t="n">
        <f aca="false">SUM(E147:E149)</f>
        <v>0</v>
      </c>
      <c r="F146" s="78" t="n">
        <f aca="false">SUM(F147:F149)</f>
        <v>0</v>
      </c>
      <c r="G146" s="78" t="n">
        <f aca="false">SUM(G147:G149)</f>
        <v>0</v>
      </c>
      <c r="H146" s="78" t="n">
        <f aca="false">SUM(H147:H149)</f>
        <v>712.428</v>
      </c>
      <c r="I146" s="78" t="n">
        <f aca="false">SUM(I147:I149)</f>
        <v>0</v>
      </c>
      <c r="J146" s="78" t="n">
        <f aca="false">SUM(J147:J149)</f>
        <v>712.428</v>
      </c>
      <c r="K146" s="78" t="n">
        <f aca="false">SUM(K147:K149)</f>
        <v>0</v>
      </c>
      <c r="L146" s="78" t="n">
        <f aca="false">SUM(L147:L149)</f>
        <v>0</v>
      </c>
      <c r="M146" s="78" t="n">
        <f aca="false">SUM(M147:M149)</f>
        <v>0</v>
      </c>
      <c r="N146" s="78" t="n">
        <f aca="false">SUM(N147:N149)</f>
        <v>0</v>
      </c>
      <c r="O146" s="78" t="n">
        <f aca="false">SUM(O147:O149)</f>
        <v>712.428</v>
      </c>
      <c r="P146" s="78" t="n">
        <f aca="false">SUM(P147:P149)</f>
        <v>0</v>
      </c>
      <c r="Q146" s="50"/>
    </row>
    <row r="147" customFormat="false" ht="47.25" hidden="false" customHeight="true" outlineLevel="0" collapsed="false">
      <c r="A147" s="66" t="s">
        <v>366</v>
      </c>
      <c r="B147" s="24" t="s">
        <v>367</v>
      </c>
      <c r="C147" s="64" t="n">
        <v>317.728</v>
      </c>
      <c r="D147" s="64" t="n">
        <v>0</v>
      </c>
      <c r="E147" s="64" t="n">
        <v>0</v>
      </c>
      <c r="F147" s="64" t="n">
        <v>0</v>
      </c>
      <c r="G147" s="64" t="n">
        <v>0</v>
      </c>
      <c r="H147" s="64" t="n">
        <v>317.728</v>
      </c>
      <c r="I147" s="64" t="n">
        <v>0</v>
      </c>
      <c r="J147" s="64" t="n">
        <f aca="false">O147</f>
        <v>317.728</v>
      </c>
      <c r="K147" s="64" t="n">
        <v>0</v>
      </c>
      <c r="L147" s="64" t="n">
        <v>0</v>
      </c>
      <c r="M147" s="64" t="n">
        <v>0</v>
      </c>
      <c r="N147" s="64" t="n">
        <v>0</v>
      </c>
      <c r="O147" s="64" t="n">
        <v>317.728</v>
      </c>
      <c r="P147" s="64" t="n">
        <v>0</v>
      </c>
      <c r="Q147" s="24" t="s">
        <v>368</v>
      </c>
    </row>
    <row r="148" customFormat="false" ht="94.5" hidden="false" customHeight="true" outlineLevel="0" collapsed="false">
      <c r="A148" s="66" t="s">
        <v>369</v>
      </c>
      <c r="B148" s="24" t="s">
        <v>370</v>
      </c>
      <c r="C148" s="64" t="n">
        <f aca="false">H148</f>
        <v>365.7</v>
      </c>
      <c r="D148" s="64" t="n">
        <v>0</v>
      </c>
      <c r="E148" s="64" t="n">
        <v>0</v>
      </c>
      <c r="F148" s="64" t="n">
        <v>0</v>
      </c>
      <c r="G148" s="64" t="n">
        <v>0</v>
      </c>
      <c r="H148" s="64" t="n">
        <v>365.7</v>
      </c>
      <c r="I148" s="64" t="n">
        <v>0</v>
      </c>
      <c r="J148" s="64" t="n">
        <f aca="false">O148</f>
        <v>365.7</v>
      </c>
      <c r="K148" s="64" t="n">
        <v>0</v>
      </c>
      <c r="L148" s="64" t="n">
        <v>0</v>
      </c>
      <c r="M148" s="64" t="n">
        <v>0</v>
      </c>
      <c r="N148" s="64" t="n">
        <v>0</v>
      </c>
      <c r="O148" s="64" t="n">
        <v>365.7</v>
      </c>
      <c r="P148" s="64" t="n">
        <v>0</v>
      </c>
      <c r="Q148" s="24" t="s">
        <v>371</v>
      </c>
    </row>
    <row r="149" customFormat="false" ht="47.25" hidden="false" customHeight="true" outlineLevel="0" collapsed="false">
      <c r="A149" s="66" t="s">
        <v>372</v>
      </c>
      <c r="B149" s="24" t="s">
        <v>373</v>
      </c>
      <c r="C149" s="64" t="n">
        <f aca="false">H149</f>
        <v>29</v>
      </c>
      <c r="D149" s="64" t="n">
        <v>0</v>
      </c>
      <c r="E149" s="64" t="n">
        <v>0</v>
      </c>
      <c r="F149" s="64" t="n">
        <v>0</v>
      </c>
      <c r="G149" s="64" t="n">
        <v>0</v>
      </c>
      <c r="H149" s="64" t="n">
        <v>29</v>
      </c>
      <c r="I149" s="64" t="n">
        <v>0</v>
      </c>
      <c r="J149" s="64" t="n">
        <f aca="false">O149</f>
        <v>29</v>
      </c>
      <c r="K149" s="64" t="n">
        <v>0</v>
      </c>
      <c r="L149" s="64" t="n">
        <v>0</v>
      </c>
      <c r="M149" s="64" t="n">
        <v>0</v>
      </c>
      <c r="N149" s="64"/>
      <c r="O149" s="64" t="n">
        <v>29</v>
      </c>
      <c r="P149" s="64" t="n">
        <v>0</v>
      </c>
      <c r="Q149" s="24" t="s">
        <v>374</v>
      </c>
    </row>
    <row r="150" customFormat="false" ht="47.25" hidden="false" customHeight="true" outlineLevel="0" collapsed="false">
      <c r="A150" s="10" t="s">
        <v>375</v>
      </c>
      <c r="B150" s="49" t="s">
        <v>376</v>
      </c>
      <c r="C150" s="78" t="n">
        <f aca="false">C151</f>
        <v>1111.87862</v>
      </c>
      <c r="D150" s="78" t="n">
        <f aca="false">D151</f>
        <v>0</v>
      </c>
      <c r="E150" s="78" t="n">
        <f aca="false">E151</f>
        <v>0</v>
      </c>
      <c r="F150" s="78" t="n">
        <f aca="false">F151</f>
        <v>0</v>
      </c>
      <c r="G150" s="78" t="n">
        <f aca="false">G151</f>
        <v>0</v>
      </c>
      <c r="H150" s="78" t="n">
        <f aca="false">H151</f>
        <v>1111.87862</v>
      </c>
      <c r="I150" s="78" t="n">
        <f aca="false">I151</f>
        <v>0</v>
      </c>
      <c r="J150" s="78" t="n">
        <f aca="false">J151</f>
        <v>1111.86595</v>
      </c>
      <c r="K150" s="78" t="n">
        <f aca="false">K151</f>
        <v>0</v>
      </c>
      <c r="L150" s="78" t="n">
        <f aca="false">L151</f>
        <v>0</v>
      </c>
      <c r="M150" s="78" t="n">
        <f aca="false">M151</f>
        <v>0</v>
      </c>
      <c r="N150" s="78" t="n">
        <f aca="false">N151</f>
        <v>0</v>
      </c>
      <c r="O150" s="78" t="n">
        <f aca="false">O151</f>
        <v>1111.86595</v>
      </c>
      <c r="P150" s="78" t="n">
        <f aca="false">P151</f>
        <v>0</v>
      </c>
      <c r="Q150" s="50"/>
    </row>
    <row r="151" customFormat="false" ht="110.25" hidden="false" customHeight="true" outlineLevel="0" collapsed="false">
      <c r="A151" s="66" t="s">
        <v>377</v>
      </c>
      <c r="B151" s="24" t="s">
        <v>378</v>
      </c>
      <c r="C151" s="64" t="n">
        <f aca="false">H151</f>
        <v>1111.87862</v>
      </c>
      <c r="D151" s="64" t="n">
        <v>0</v>
      </c>
      <c r="E151" s="64" t="n">
        <v>0</v>
      </c>
      <c r="F151" s="64" t="n">
        <v>0</v>
      </c>
      <c r="G151" s="64" t="n">
        <v>0</v>
      </c>
      <c r="H151" s="64" t="n">
        <v>1111.87862</v>
      </c>
      <c r="I151" s="64" t="n">
        <v>0</v>
      </c>
      <c r="J151" s="64" t="n">
        <f aca="false">O151</f>
        <v>1111.86595</v>
      </c>
      <c r="K151" s="64" t="n">
        <v>0</v>
      </c>
      <c r="L151" s="64" t="n">
        <v>0</v>
      </c>
      <c r="M151" s="64" t="n">
        <v>0</v>
      </c>
      <c r="N151" s="64" t="n">
        <v>0</v>
      </c>
      <c r="O151" s="64" t="n">
        <v>1111.86595</v>
      </c>
      <c r="P151" s="64" t="n">
        <v>0</v>
      </c>
      <c r="Q151" s="24" t="s">
        <v>379</v>
      </c>
    </row>
    <row r="152" s="30" customFormat="true" ht="31.5" hidden="false" customHeight="true" outlineLevel="0" collapsed="false">
      <c r="A152" s="69" t="s">
        <v>380</v>
      </c>
      <c r="B152" s="83" t="s">
        <v>381</v>
      </c>
      <c r="C152" s="11" t="n">
        <f aca="false">C153</f>
        <v>144.267</v>
      </c>
      <c r="D152" s="11" t="n">
        <f aca="false">D153</f>
        <v>0</v>
      </c>
      <c r="E152" s="11" t="n">
        <f aca="false">E153</f>
        <v>0</v>
      </c>
      <c r="F152" s="11" t="n">
        <f aca="false">F153</f>
        <v>0</v>
      </c>
      <c r="G152" s="11" t="n">
        <f aca="false">G153</f>
        <v>0</v>
      </c>
      <c r="H152" s="11" t="n">
        <f aca="false">H153</f>
        <v>144.267</v>
      </c>
      <c r="I152" s="11" t="n">
        <f aca="false">I153</f>
        <v>0</v>
      </c>
      <c r="J152" s="11" t="n">
        <f aca="false">J153</f>
        <v>144.267</v>
      </c>
      <c r="K152" s="11" t="n">
        <f aca="false">K153</f>
        <v>0</v>
      </c>
      <c r="L152" s="11" t="n">
        <f aca="false">L153</f>
        <v>0</v>
      </c>
      <c r="M152" s="11" t="n">
        <f aca="false">M153</f>
        <v>0</v>
      </c>
      <c r="N152" s="11" t="n">
        <f aca="false">N153</f>
        <v>0</v>
      </c>
      <c r="O152" s="11" t="n">
        <f aca="false">O153</f>
        <v>144.267</v>
      </c>
      <c r="P152" s="11" t="n">
        <f aca="false">P153</f>
        <v>0</v>
      </c>
      <c r="Q152" s="83"/>
      <c r="IU152" s="70"/>
      <c r="IV152" s="70"/>
    </row>
    <row r="153" customFormat="false" ht="63" hidden="false" customHeight="true" outlineLevel="0" collapsed="false">
      <c r="A153" s="66" t="s">
        <v>382</v>
      </c>
      <c r="B153" s="24" t="s">
        <v>383</v>
      </c>
      <c r="C153" s="64" t="n">
        <f aca="false">H153</f>
        <v>144.267</v>
      </c>
      <c r="D153" s="64" t="n">
        <v>0</v>
      </c>
      <c r="E153" s="64" t="n">
        <v>0</v>
      </c>
      <c r="F153" s="64" t="n">
        <v>0</v>
      </c>
      <c r="G153" s="64" t="n">
        <v>0</v>
      </c>
      <c r="H153" s="64" t="n">
        <v>144.267</v>
      </c>
      <c r="I153" s="64" t="n">
        <v>0</v>
      </c>
      <c r="J153" s="64" t="n">
        <f aca="false">O153</f>
        <v>144.267</v>
      </c>
      <c r="K153" s="64" t="n">
        <v>0</v>
      </c>
      <c r="L153" s="64" t="n">
        <v>0</v>
      </c>
      <c r="M153" s="64" t="n">
        <v>0</v>
      </c>
      <c r="N153" s="64" t="n">
        <v>0</v>
      </c>
      <c r="O153" s="64" t="n">
        <v>144.267</v>
      </c>
      <c r="P153" s="64" t="n">
        <v>0</v>
      </c>
      <c r="Q153" s="24" t="s">
        <v>384</v>
      </c>
    </row>
    <row r="154" customFormat="false" ht="47.25" hidden="false" customHeight="true" outlineLevel="0" collapsed="false">
      <c r="A154" s="69" t="s">
        <v>385</v>
      </c>
      <c r="B154" s="83" t="s">
        <v>386</v>
      </c>
      <c r="C154" s="11" t="n">
        <f aca="false">C155</f>
        <v>2857.13066</v>
      </c>
      <c r="D154" s="11" t="n">
        <f aca="false">D155</f>
        <v>0</v>
      </c>
      <c r="E154" s="11" t="n">
        <f aca="false">E155</f>
        <v>0</v>
      </c>
      <c r="F154" s="11" t="n">
        <f aca="false">F155</f>
        <v>0</v>
      </c>
      <c r="G154" s="11" t="n">
        <f aca="false">G155</f>
        <v>0</v>
      </c>
      <c r="H154" s="11" t="n">
        <f aca="false">H155</f>
        <v>2857.13066</v>
      </c>
      <c r="I154" s="11" t="n">
        <f aca="false">I155</f>
        <v>0</v>
      </c>
      <c r="J154" s="11" t="n">
        <f aca="false">J155</f>
        <v>2857.13066</v>
      </c>
      <c r="K154" s="11" t="n">
        <f aca="false">K155</f>
        <v>0</v>
      </c>
      <c r="L154" s="11" t="n">
        <f aca="false">L155</f>
        <v>0</v>
      </c>
      <c r="M154" s="11" t="n">
        <f aca="false">M155</f>
        <v>0</v>
      </c>
      <c r="N154" s="11" t="n">
        <f aca="false">N155</f>
        <v>0</v>
      </c>
      <c r="O154" s="11" t="n">
        <f aca="false">O155</f>
        <v>2857.13066</v>
      </c>
      <c r="P154" s="11" t="n">
        <f aca="false">P155</f>
        <v>0</v>
      </c>
      <c r="Q154" s="83"/>
    </row>
    <row r="155" customFormat="false" ht="15.75" hidden="false" customHeight="true" outlineLevel="0" collapsed="false">
      <c r="A155" s="66" t="s">
        <v>387</v>
      </c>
      <c r="B155" s="24" t="s">
        <v>388</v>
      </c>
      <c r="C155" s="64" t="n">
        <f aca="false">H155</f>
        <v>2857.13066</v>
      </c>
      <c r="D155" s="64" t="n">
        <v>0</v>
      </c>
      <c r="E155" s="64" t="n">
        <v>0</v>
      </c>
      <c r="F155" s="64" t="n">
        <v>0</v>
      </c>
      <c r="G155" s="64" t="n">
        <v>0</v>
      </c>
      <c r="H155" s="64" t="n">
        <v>2857.13066</v>
      </c>
      <c r="I155" s="64" t="n">
        <v>0</v>
      </c>
      <c r="J155" s="64" t="n">
        <f aca="false">O155</f>
        <v>2857.13066</v>
      </c>
      <c r="K155" s="64" t="n">
        <v>0</v>
      </c>
      <c r="L155" s="64" t="n">
        <v>0</v>
      </c>
      <c r="M155" s="64" t="n">
        <v>0</v>
      </c>
      <c r="N155" s="64" t="n">
        <v>0</v>
      </c>
      <c r="O155" s="64" t="n">
        <v>2857.13066</v>
      </c>
      <c r="P155" s="64" t="n">
        <v>0</v>
      </c>
      <c r="Q155" s="24" t="s">
        <v>389</v>
      </c>
    </row>
    <row r="156" customFormat="false" ht="94.5" hidden="false" customHeight="true" outlineLevel="0" collapsed="false">
      <c r="A156" s="69" t="s">
        <v>390</v>
      </c>
      <c r="B156" s="83" t="s">
        <v>391</v>
      </c>
      <c r="C156" s="11" t="n">
        <f aca="false">C157+C158</f>
        <v>1225.63</v>
      </c>
      <c r="D156" s="11" t="n">
        <f aca="false">D157+D158</f>
        <v>0</v>
      </c>
      <c r="E156" s="11" t="n">
        <f aca="false">E157+E158</f>
        <v>0</v>
      </c>
      <c r="F156" s="11" t="n">
        <f aca="false">F157+F158</f>
        <v>0</v>
      </c>
      <c r="G156" s="11" t="n">
        <f aca="false">G157+G158</f>
        <v>0</v>
      </c>
      <c r="H156" s="11" t="n">
        <f aca="false">H157+H158</f>
        <v>1225.63</v>
      </c>
      <c r="I156" s="11" t="n">
        <f aca="false">I157+I158</f>
        <v>0</v>
      </c>
      <c r="J156" s="11" t="n">
        <f aca="false">J157+J158</f>
        <v>1225.63</v>
      </c>
      <c r="K156" s="11" t="n">
        <f aca="false">K157+K158</f>
        <v>0</v>
      </c>
      <c r="L156" s="11" t="n">
        <f aca="false">L157+L158</f>
        <v>0</v>
      </c>
      <c r="M156" s="11" t="n">
        <f aca="false">M157+M158</f>
        <v>0</v>
      </c>
      <c r="N156" s="11" t="n">
        <f aca="false">N157+N158</f>
        <v>0</v>
      </c>
      <c r="O156" s="11" t="n">
        <f aca="false">O157+O158</f>
        <v>1225.63</v>
      </c>
      <c r="P156" s="11" t="n">
        <f aca="false">P157+P158</f>
        <v>0</v>
      </c>
      <c r="Q156" s="83"/>
    </row>
    <row r="157" customFormat="false" ht="47.25" hidden="false" customHeight="true" outlineLevel="0" collapsed="false">
      <c r="A157" s="66" t="s">
        <v>392</v>
      </c>
      <c r="B157" s="24" t="s">
        <v>393</v>
      </c>
      <c r="C157" s="64" t="n">
        <v>873.62</v>
      </c>
      <c r="D157" s="64" t="n">
        <v>0</v>
      </c>
      <c r="E157" s="64" t="n">
        <v>0</v>
      </c>
      <c r="F157" s="64" t="n">
        <v>0</v>
      </c>
      <c r="G157" s="64" t="n">
        <v>0</v>
      </c>
      <c r="H157" s="64" t="n">
        <v>873.62</v>
      </c>
      <c r="I157" s="64" t="n">
        <v>0</v>
      </c>
      <c r="J157" s="64" t="n">
        <f aca="false">O157</f>
        <v>873.62</v>
      </c>
      <c r="K157" s="64" t="n">
        <v>0</v>
      </c>
      <c r="L157" s="64" t="n">
        <v>0</v>
      </c>
      <c r="M157" s="64" t="n">
        <v>0</v>
      </c>
      <c r="N157" s="64" t="n">
        <v>0</v>
      </c>
      <c r="O157" s="64" t="n">
        <v>873.62</v>
      </c>
      <c r="P157" s="64" t="n">
        <v>0</v>
      </c>
      <c r="Q157" s="24" t="s">
        <v>394</v>
      </c>
    </row>
    <row r="158" customFormat="false" ht="31.5" hidden="false" customHeight="true" outlineLevel="0" collapsed="false">
      <c r="A158" s="66" t="s">
        <v>395</v>
      </c>
      <c r="B158" s="24" t="s">
        <v>396</v>
      </c>
      <c r="C158" s="64" t="n">
        <v>352.01</v>
      </c>
      <c r="D158" s="64" t="n">
        <v>0</v>
      </c>
      <c r="E158" s="64" t="n">
        <v>0</v>
      </c>
      <c r="F158" s="64" t="n">
        <v>0</v>
      </c>
      <c r="G158" s="64" t="n">
        <v>0</v>
      </c>
      <c r="H158" s="64" t="n">
        <v>352.01</v>
      </c>
      <c r="I158" s="64" t="n">
        <v>0</v>
      </c>
      <c r="J158" s="64" t="n">
        <f aca="false">O158</f>
        <v>352.01</v>
      </c>
      <c r="K158" s="64" t="n">
        <v>0</v>
      </c>
      <c r="L158" s="64" t="n">
        <v>0</v>
      </c>
      <c r="M158" s="64" t="n">
        <v>0</v>
      </c>
      <c r="N158" s="64" t="n">
        <v>0</v>
      </c>
      <c r="O158" s="64" t="n">
        <v>352.01</v>
      </c>
      <c r="P158" s="64" t="n">
        <v>0</v>
      </c>
      <c r="Q158" s="24" t="s">
        <v>397</v>
      </c>
    </row>
    <row r="159" customFormat="false" ht="31.5" hidden="false" customHeight="true" outlineLevel="0" collapsed="false">
      <c r="A159" s="69" t="s">
        <v>398</v>
      </c>
      <c r="B159" s="83" t="s">
        <v>399</v>
      </c>
      <c r="C159" s="11" t="n">
        <f aca="false">C160</f>
        <v>580.13649</v>
      </c>
      <c r="D159" s="11" t="n">
        <f aca="false">D160</f>
        <v>0</v>
      </c>
      <c r="E159" s="11" t="n">
        <f aca="false">E160</f>
        <v>0</v>
      </c>
      <c r="F159" s="11" t="n">
        <f aca="false">F160</f>
        <v>0</v>
      </c>
      <c r="G159" s="11" t="n">
        <f aca="false">G160</f>
        <v>0</v>
      </c>
      <c r="H159" s="11" t="n">
        <f aca="false">H160</f>
        <v>580.13649</v>
      </c>
      <c r="I159" s="11" t="n">
        <f aca="false">I160</f>
        <v>0</v>
      </c>
      <c r="J159" s="11" t="n">
        <f aca="false">J160</f>
        <v>556.79701</v>
      </c>
      <c r="K159" s="11" t="n">
        <f aca="false">K160</f>
        <v>0</v>
      </c>
      <c r="L159" s="11" t="n">
        <f aca="false">L160</f>
        <v>0</v>
      </c>
      <c r="M159" s="11" t="n">
        <f aca="false">M160</f>
        <v>0</v>
      </c>
      <c r="N159" s="11" t="n">
        <f aca="false">N160</f>
        <v>0</v>
      </c>
      <c r="O159" s="11" t="n">
        <f aca="false">O160</f>
        <v>556.79701</v>
      </c>
      <c r="P159" s="11" t="n">
        <f aca="false">P160</f>
        <v>0</v>
      </c>
      <c r="Q159" s="83"/>
    </row>
    <row r="160" customFormat="false" ht="78.75" hidden="false" customHeight="true" outlineLevel="0" collapsed="false">
      <c r="A160" s="66" t="s">
        <v>400</v>
      </c>
      <c r="B160" s="24" t="s">
        <v>401</v>
      </c>
      <c r="C160" s="64" t="n">
        <f aca="false">H160</f>
        <v>580.13649</v>
      </c>
      <c r="D160" s="64" t="n">
        <v>0</v>
      </c>
      <c r="E160" s="64" t="n">
        <v>0</v>
      </c>
      <c r="F160" s="64" t="n">
        <v>0</v>
      </c>
      <c r="G160" s="64" t="n">
        <v>0</v>
      </c>
      <c r="H160" s="64" t="n">
        <v>580.13649</v>
      </c>
      <c r="I160" s="64" t="n">
        <v>0</v>
      </c>
      <c r="J160" s="64" t="n">
        <f aca="false">O160</f>
        <v>556.79701</v>
      </c>
      <c r="K160" s="64" t="n">
        <v>0</v>
      </c>
      <c r="L160" s="64" t="n">
        <v>0</v>
      </c>
      <c r="M160" s="64" t="n">
        <v>0</v>
      </c>
      <c r="N160" s="64" t="n">
        <v>0</v>
      </c>
      <c r="O160" s="64" t="n">
        <v>556.79701</v>
      </c>
      <c r="P160" s="64" t="n">
        <v>0</v>
      </c>
      <c r="Q160" s="24" t="s">
        <v>402</v>
      </c>
    </row>
    <row r="161" customFormat="false" ht="78.75" hidden="false" customHeight="true" outlineLevel="0" collapsed="false">
      <c r="A161" s="69" t="s">
        <v>403</v>
      </c>
      <c r="B161" s="83" t="s">
        <v>404</v>
      </c>
      <c r="C161" s="11" t="n">
        <v>0</v>
      </c>
      <c r="D161" s="11" t="n">
        <v>0</v>
      </c>
      <c r="E161" s="11" t="n">
        <v>0</v>
      </c>
      <c r="F161" s="11" t="n">
        <v>0</v>
      </c>
      <c r="G161" s="11" t="n">
        <v>0</v>
      </c>
      <c r="H161" s="11" t="n">
        <v>0</v>
      </c>
      <c r="I161" s="11" t="n">
        <v>0</v>
      </c>
      <c r="J161" s="11" t="n">
        <v>0</v>
      </c>
      <c r="K161" s="11" t="n">
        <v>0</v>
      </c>
      <c r="L161" s="11" t="n">
        <v>0</v>
      </c>
      <c r="M161" s="11" t="n">
        <v>0</v>
      </c>
      <c r="N161" s="11" t="n">
        <v>0</v>
      </c>
      <c r="O161" s="11" t="n">
        <v>0</v>
      </c>
      <c r="P161" s="11" t="n">
        <v>0</v>
      </c>
      <c r="Q161" s="83"/>
    </row>
    <row r="162" customFormat="false" ht="78.75" hidden="false" customHeight="true" outlineLevel="0" collapsed="false">
      <c r="A162" s="69" t="s">
        <v>405</v>
      </c>
      <c r="B162" s="83" t="s">
        <v>406</v>
      </c>
      <c r="C162" s="11" t="n">
        <f aca="false">SUM(C163:C172)</f>
        <v>25694.03498</v>
      </c>
      <c r="D162" s="11" t="n">
        <f aca="false">SUM(D163:D172)</f>
        <v>0</v>
      </c>
      <c r="E162" s="11" t="n">
        <f aca="false">SUM(E163:E172)</f>
        <v>0</v>
      </c>
      <c r="F162" s="11" t="n">
        <f aca="false">SUM(F163:F172)</f>
        <v>0</v>
      </c>
      <c r="G162" s="11" t="n">
        <f aca="false">SUM(G163:G172)</f>
        <v>0</v>
      </c>
      <c r="H162" s="11" t="n">
        <f aca="false">SUM(H163:H172)</f>
        <v>25694.03498</v>
      </c>
      <c r="I162" s="11" t="n">
        <f aca="false">SUM(I163:I172)</f>
        <v>0</v>
      </c>
      <c r="J162" s="11" t="n">
        <f aca="false">SUM(J163:J172)</f>
        <v>25458.04004</v>
      </c>
      <c r="K162" s="11" t="n">
        <f aca="false">SUM(K163:K172)</f>
        <v>0</v>
      </c>
      <c r="L162" s="11" t="n">
        <f aca="false">SUM(L163:L172)</f>
        <v>0</v>
      </c>
      <c r="M162" s="11" t="n">
        <f aca="false">SUM(M163:M172)</f>
        <v>0</v>
      </c>
      <c r="N162" s="11" t="n">
        <f aca="false">SUM(N163:N172)</f>
        <v>0</v>
      </c>
      <c r="O162" s="11" t="n">
        <f aca="false">SUM(O163:O172)</f>
        <v>25458.04004</v>
      </c>
      <c r="P162" s="11" t="n">
        <f aca="false">SUM(P163:P172)</f>
        <v>0</v>
      </c>
      <c r="Q162" s="84"/>
    </row>
    <row r="163" customFormat="false" ht="47.25" hidden="false" customHeight="true" outlineLevel="0" collapsed="false">
      <c r="A163" s="66" t="s">
        <v>407</v>
      </c>
      <c r="B163" s="24" t="s">
        <v>408</v>
      </c>
      <c r="C163" s="64" t="n">
        <f aca="false">H163</f>
        <v>17515.11498</v>
      </c>
      <c r="D163" s="64" t="n">
        <v>0</v>
      </c>
      <c r="E163" s="64" t="n">
        <v>0</v>
      </c>
      <c r="F163" s="64" t="n">
        <v>0</v>
      </c>
      <c r="G163" s="64" t="n">
        <v>0</v>
      </c>
      <c r="H163" s="64" t="n">
        <v>17515.11498</v>
      </c>
      <c r="I163" s="64" t="n">
        <v>0</v>
      </c>
      <c r="J163" s="64" t="n">
        <f aca="false">O163</f>
        <v>17515.11498</v>
      </c>
      <c r="K163" s="64" t="n">
        <v>0</v>
      </c>
      <c r="L163" s="64" t="n">
        <v>0</v>
      </c>
      <c r="M163" s="64" t="n">
        <v>0</v>
      </c>
      <c r="N163" s="64" t="n">
        <v>0</v>
      </c>
      <c r="O163" s="64" t="n">
        <v>17515.11498</v>
      </c>
      <c r="P163" s="64" t="n">
        <v>0</v>
      </c>
      <c r="Q163" s="85" t="s">
        <v>409</v>
      </c>
    </row>
    <row r="164" customFormat="false" ht="15.75" hidden="false" customHeight="true" outlineLevel="0" collapsed="false">
      <c r="A164" s="66" t="s">
        <v>410</v>
      </c>
      <c r="B164" s="24" t="s">
        <v>411</v>
      </c>
      <c r="C164" s="64" t="n">
        <f aca="false">H164</f>
        <v>5248.37055</v>
      </c>
      <c r="D164" s="64" t="n">
        <v>0</v>
      </c>
      <c r="E164" s="64" t="n">
        <v>0</v>
      </c>
      <c r="F164" s="64" t="n">
        <v>0</v>
      </c>
      <c r="G164" s="64" t="n">
        <v>0</v>
      </c>
      <c r="H164" s="64" t="n">
        <v>5248.37055</v>
      </c>
      <c r="I164" s="64" t="n">
        <v>0</v>
      </c>
      <c r="J164" s="64" t="n">
        <f aca="false">O164</f>
        <v>5130.34226</v>
      </c>
      <c r="K164" s="64" t="n">
        <v>0</v>
      </c>
      <c r="L164" s="64" t="n">
        <v>0</v>
      </c>
      <c r="M164" s="64" t="n">
        <v>0</v>
      </c>
      <c r="N164" s="64" t="n">
        <v>0</v>
      </c>
      <c r="O164" s="64" t="n">
        <v>5130.34226</v>
      </c>
      <c r="P164" s="64" t="n">
        <v>0</v>
      </c>
      <c r="Q164" s="85" t="s">
        <v>409</v>
      </c>
    </row>
    <row r="165" customFormat="false" ht="15.75" hidden="false" customHeight="true" outlineLevel="0" collapsed="false">
      <c r="A165" s="66" t="s">
        <v>412</v>
      </c>
      <c r="B165" s="24" t="s">
        <v>413</v>
      </c>
      <c r="C165" s="64" t="n">
        <v>9.4</v>
      </c>
      <c r="D165" s="64" t="n">
        <v>0</v>
      </c>
      <c r="E165" s="64" t="n">
        <v>0</v>
      </c>
      <c r="F165" s="64" t="n">
        <v>0</v>
      </c>
      <c r="G165" s="64" t="n">
        <v>0</v>
      </c>
      <c r="H165" s="64" t="n">
        <v>9.4</v>
      </c>
      <c r="I165" s="64" t="n">
        <v>0</v>
      </c>
      <c r="J165" s="64" t="n">
        <v>0</v>
      </c>
      <c r="K165" s="64" t="n">
        <v>0</v>
      </c>
      <c r="L165" s="64" t="n">
        <v>0</v>
      </c>
      <c r="M165" s="64"/>
      <c r="N165" s="64" t="n">
        <v>0</v>
      </c>
      <c r="O165" s="64" t="n">
        <v>0</v>
      </c>
      <c r="P165" s="64" t="n">
        <v>0</v>
      </c>
      <c r="Q165" s="85" t="s">
        <v>409</v>
      </c>
    </row>
    <row r="166" customFormat="false" ht="15.75" hidden="false" customHeight="true" outlineLevel="0" collapsed="false">
      <c r="A166" s="66" t="s">
        <v>414</v>
      </c>
      <c r="B166" s="24" t="s">
        <v>415</v>
      </c>
      <c r="C166" s="64" t="n">
        <f aca="false">H166</f>
        <v>401.27791</v>
      </c>
      <c r="D166" s="64" t="n">
        <v>0</v>
      </c>
      <c r="E166" s="64" t="n">
        <v>0</v>
      </c>
      <c r="F166" s="64" t="n">
        <v>0</v>
      </c>
      <c r="G166" s="64" t="n">
        <v>0</v>
      </c>
      <c r="H166" s="64" t="n">
        <v>401.27791</v>
      </c>
      <c r="I166" s="64" t="n">
        <v>0</v>
      </c>
      <c r="J166" s="64" t="n">
        <f aca="false">O166</f>
        <v>370.40926</v>
      </c>
      <c r="K166" s="64" t="n">
        <v>0</v>
      </c>
      <c r="L166" s="64" t="n">
        <v>0</v>
      </c>
      <c r="M166" s="64" t="n">
        <v>0</v>
      </c>
      <c r="N166" s="64" t="n">
        <v>0</v>
      </c>
      <c r="O166" s="64" t="n">
        <v>370.40926</v>
      </c>
      <c r="P166" s="64" t="n">
        <v>0</v>
      </c>
      <c r="Q166" s="85" t="s">
        <v>409</v>
      </c>
    </row>
    <row r="167" customFormat="false" ht="31.5" hidden="false" customHeight="true" outlineLevel="0" collapsed="false">
      <c r="A167" s="66" t="s">
        <v>416</v>
      </c>
      <c r="B167" s="24" t="s">
        <v>417</v>
      </c>
      <c r="C167" s="64" t="n">
        <f aca="false">H167</f>
        <v>149.99016</v>
      </c>
      <c r="D167" s="64" t="n">
        <v>0</v>
      </c>
      <c r="E167" s="64" t="n">
        <v>0</v>
      </c>
      <c r="F167" s="64" t="n">
        <v>0</v>
      </c>
      <c r="G167" s="64" t="n">
        <v>0</v>
      </c>
      <c r="H167" s="64" t="n">
        <v>149.99016</v>
      </c>
      <c r="I167" s="64" t="n">
        <v>0</v>
      </c>
      <c r="J167" s="64" t="n">
        <f aca="false">O167</f>
        <v>149.99016</v>
      </c>
      <c r="K167" s="64" t="n">
        <v>0</v>
      </c>
      <c r="L167" s="64" t="n">
        <v>0</v>
      </c>
      <c r="M167" s="64" t="n">
        <v>0</v>
      </c>
      <c r="N167" s="64" t="n">
        <v>0</v>
      </c>
      <c r="O167" s="64" t="n">
        <v>149.99016</v>
      </c>
      <c r="P167" s="64" t="n">
        <v>0</v>
      </c>
      <c r="Q167" s="85" t="s">
        <v>409</v>
      </c>
    </row>
    <row r="168" customFormat="false" ht="15.75" hidden="false" customHeight="true" outlineLevel="0" collapsed="false">
      <c r="A168" s="66" t="s">
        <v>418</v>
      </c>
      <c r="B168" s="24" t="s">
        <v>419</v>
      </c>
      <c r="C168" s="64" t="n">
        <f aca="false">H168</f>
        <v>668.25366</v>
      </c>
      <c r="D168" s="64" t="n">
        <v>0</v>
      </c>
      <c r="E168" s="64" t="n">
        <v>0</v>
      </c>
      <c r="F168" s="64" t="n">
        <v>0</v>
      </c>
      <c r="G168" s="64" t="n">
        <v>0</v>
      </c>
      <c r="H168" s="64" t="n">
        <v>668.25366</v>
      </c>
      <c r="I168" s="64" t="n">
        <v>0</v>
      </c>
      <c r="J168" s="64" t="n">
        <f aca="false">O168</f>
        <v>668.25366</v>
      </c>
      <c r="K168" s="64" t="n">
        <v>0</v>
      </c>
      <c r="L168" s="64" t="n">
        <v>0</v>
      </c>
      <c r="M168" s="64" t="n">
        <v>0</v>
      </c>
      <c r="N168" s="64" t="n">
        <v>0</v>
      </c>
      <c r="O168" s="64" t="n">
        <v>668.25366</v>
      </c>
      <c r="P168" s="64" t="n">
        <v>0</v>
      </c>
      <c r="Q168" s="85" t="s">
        <v>409</v>
      </c>
    </row>
    <row r="169" customFormat="false" ht="15.75" hidden="false" customHeight="true" outlineLevel="0" collapsed="false">
      <c r="A169" s="66" t="s">
        <v>420</v>
      </c>
      <c r="B169" s="24" t="s">
        <v>421</v>
      </c>
      <c r="C169" s="64" t="n">
        <v>16</v>
      </c>
      <c r="D169" s="64" t="n">
        <v>0</v>
      </c>
      <c r="E169" s="64" t="n">
        <v>0</v>
      </c>
      <c r="F169" s="64" t="n">
        <v>0</v>
      </c>
      <c r="G169" s="64" t="n">
        <v>0</v>
      </c>
      <c r="H169" s="64" t="n">
        <v>16</v>
      </c>
      <c r="I169" s="64" t="n">
        <v>0</v>
      </c>
      <c r="J169" s="64" t="n">
        <f aca="false">O169</f>
        <v>16</v>
      </c>
      <c r="K169" s="64" t="n">
        <v>0</v>
      </c>
      <c r="L169" s="64" t="n">
        <v>0</v>
      </c>
      <c r="M169" s="64" t="n">
        <v>0</v>
      </c>
      <c r="N169" s="64" t="n">
        <v>0</v>
      </c>
      <c r="O169" s="64" t="n">
        <v>16</v>
      </c>
      <c r="P169" s="64" t="n">
        <v>0</v>
      </c>
      <c r="Q169" s="85" t="s">
        <v>409</v>
      </c>
    </row>
    <row r="170" customFormat="false" ht="31.5" hidden="false" customHeight="true" outlineLevel="0" collapsed="false">
      <c r="A170" s="66" t="s">
        <v>422</v>
      </c>
      <c r="B170" s="24" t="s">
        <v>423</v>
      </c>
      <c r="C170" s="64" t="n">
        <f aca="false">H170</f>
        <v>358.53609</v>
      </c>
      <c r="D170" s="64" t="n">
        <v>0</v>
      </c>
      <c r="E170" s="64" t="n">
        <v>0</v>
      </c>
      <c r="F170" s="64" t="n">
        <v>0</v>
      </c>
      <c r="G170" s="64" t="n">
        <v>0</v>
      </c>
      <c r="H170" s="64" t="n">
        <v>358.53609</v>
      </c>
      <c r="I170" s="64" t="n">
        <v>0</v>
      </c>
      <c r="J170" s="64" t="n">
        <f aca="false">O170</f>
        <v>358.53609</v>
      </c>
      <c r="K170" s="64" t="n">
        <v>0</v>
      </c>
      <c r="L170" s="64" t="n">
        <v>0</v>
      </c>
      <c r="M170" s="64" t="n">
        <v>0</v>
      </c>
      <c r="N170" s="64" t="n">
        <v>0</v>
      </c>
      <c r="O170" s="64" t="n">
        <v>358.53609</v>
      </c>
      <c r="P170" s="64" t="n">
        <v>0</v>
      </c>
      <c r="Q170" s="85" t="s">
        <v>409</v>
      </c>
    </row>
    <row r="171" customFormat="false" ht="31.5" hidden="false" customHeight="true" outlineLevel="0" collapsed="false">
      <c r="A171" s="66" t="s">
        <v>424</v>
      </c>
      <c r="B171" s="24" t="s">
        <v>425</v>
      </c>
      <c r="C171" s="64" t="n">
        <f aca="false">H171</f>
        <v>401.57718</v>
      </c>
      <c r="D171" s="64" t="n">
        <v>0</v>
      </c>
      <c r="E171" s="64" t="n">
        <v>0</v>
      </c>
      <c r="F171" s="64" t="n">
        <v>0</v>
      </c>
      <c r="G171" s="64" t="n">
        <v>0</v>
      </c>
      <c r="H171" s="64" t="n">
        <v>401.57718</v>
      </c>
      <c r="I171" s="64" t="n">
        <v>0</v>
      </c>
      <c r="J171" s="64" t="n">
        <f aca="false">O171</f>
        <v>401.57718</v>
      </c>
      <c r="K171" s="64" t="n">
        <v>0</v>
      </c>
      <c r="L171" s="64" t="n">
        <v>0</v>
      </c>
      <c r="M171" s="64" t="n">
        <v>0</v>
      </c>
      <c r="N171" s="64" t="n">
        <v>0</v>
      </c>
      <c r="O171" s="64" t="n">
        <v>401.57718</v>
      </c>
      <c r="P171" s="64" t="n">
        <v>0</v>
      </c>
      <c r="Q171" s="85" t="s">
        <v>409</v>
      </c>
    </row>
    <row r="172" customFormat="false" ht="15.75" hidden="false" customHeight="true" outlineLevel="0" collapsed="false">
      <c r="A172" s="66" t="s">
        <v>426</v>
      </c>
      <c r="B172" s="24" t="s">
        <v>427</v>
      </c>
      <c r="C172" s="64" t="n">
        <f aca="false">H172</f>
        <v>925.51445</v>
      </c>
      <c r="D172" s="64" t="n">
        <v>0</v>
      </c>
      <c r="E172" s="64" t="n">
        <v>0</v>
      </c>
      <c r="F172" s="64" t="n">
        <v>0</v>
      </c>
      <c r="G172" s="64" t="n">
        <v>0</v>
      </c>
      <c r="H172" s="64" t="n">
        <v>925.51445</v>
      </c>
      <c r="I172" s="64" t="n">
        <v>0</v>
      </c>
      <c r="J172" s="64" t="n">
        <f aca="false">O172</f>
        <v>847.81645</v>
      </c>
      <c r="K172" s="64" t="n">
        <v>0</v>
      </c>
      <c r="L172" s="64" t="n">
        <v>0</v>
      </c>
      <c r="M172" s="64" t="n">
        <v>0</v>
      </c>
      <c r="N172" s="64" t="n">
        <v>0</v>
      </c>
      <c r="O172" s="64" t="n">
        <v>847.81645</v>
      </c>
      <c r="P172" s="64" t="n">
        <v>0</v>
      </c>
      <c r="Q172" s="85" t="s">
        <v>409</v>
      </c>
    </row>
    <row r="173" s="30" customFormat="true" ht="110.25" hidden="false" customHeight="true" outlineLevel="0" collapsed="false">
      <c r="A173" s="69" t="s">
        <v>428</v>
      </c>
      <c r="B173" s="83" t="s">
        <v>429</v>
      </c>
      <c r="C173" s="11" t="n">
        <v>0</v>
      </c>
      <c r="D173" s="11" t="n">
        <v>0</v>
      </c>
      <c r="E173" s="11" t="n">
        <v>0</v>
      </c>
      <c r="F173" s="11" t="n">
        <v>0</v>
      </c>
      <c r="G173" s="11" t="n">
        <v>0</v>
      </c>
      <c r="H173" s="11" t="n">
        <v>0</v>
      </c>
      <c r="I173" s="11" t="n">
        <v>0</v>
      </c>
      <c r="J173" s="11" t="n">
        <v>0</v>
      </c>
      <c r="K173" s="11" t="n">
        <v>0</v>
      </c>
      <c r="L173" s="11" t="n">
        <v>0</v>
      </c>
      <c r="M173" s="11" t="n">
        <v>0</v>
      </c>
      <c r="N173" s="11" t="n">
        <v>0</v>
      </c>
      <c r="O173" s="11" t="n">
        <v>0</v>
      </c>
      <c r="P173" s="11" t="n">
        <v>0</v>
      </c>
      <c r="Q173" s="86"/>
      <c r="IU173" s="70"/>
      <c r="IV173" s="70"/>
    </row>
    <row r="174" s="30" customFormat="true" ht="78.75" hidden="false" customHeight="true" outlineLevel="0" collapsed="false">
      <c r="A174" s="69" t="s">
        <v>430</v>
      </c>
      <c r="B174" s="83" t="s">
        <v>431</v>
      </c>
      <c r="C174" s="11" t="n">
        <f aca="false">C175+C176</f>
        <v>2900</v>
      </c>
      <c r="D174" s="11" t="n">
        <f aca="false">D175+D176</f>
        <v>0</v>
      </c>
      <c r="E174" s="11" t="n">
        <f aca="false">E175+E176</f>
        <v>0</v>
      </c>
      <c r="F174" s="11" t="n">
        <f aca="false">F175+F176</f>
        <v>0</v>
      </c>
      <c r="G174" s="11" t="n">
        <f aca="false">G175+G176</f>
        <v>0</v>
      </c>
      <c r="H174" s="11" t="n">
        <f aca="false">H175+H176</f>
        <v>2900</v>
      </c>
      <c r="I174" s="11" t="n">
        <f aca="false">I175+I176</f>
        <v>0</v>
      </c>
      <c r="J174" s="11" t="n">
        <f aca="false">J175+J176</f>
        <v>2900</v>
      </c>
      <c r="K174" s="11" t="n">
        <f aca="false">K175+K176</f>
        <v>0</v>
      </c>
      <c r="L174" s="11" t="n">
        <f aca="false">L175+L176</f>
        <v>0</v>
      </c>
      <c r="M174" s="11" t="n">
        <f aca="false">M175+M176</f>
        <v>0</v>
      </c>
      <c r="N174" s="11" t="n">
        <f aca="false">N175+N176</f>
        <v>0</v>
      </c>
      <c r="O174" s="11" t="n">
        <f aca="false">O175+O176</f>
        <v>2900</v>
      </c>
      <c r="P174" s="11" t="n">
        <f aca="false">P175+P176</f>
        <v>0</v>
      </c>
      <c r="Q174" s="86"/>
      <c r="IU174" s="70"/>
      <c r="IV174" s="70"/>
    </row>
    <row r="175" s="30" customFormat="true" ht="63" hidden="false" customHeight="true" outlineLevel="0" collapsed="false">
      <c r="A175" s="69" t="s">
        <v>432</v>
      </c>
      <c r="B175" s="83" t="s">
        <v>433</v>
      </c>
      <c r="C175" s="11" t="n">
        <v>0</v>
      </c>
      <c r="D175" s="11" t="n">
        <v>0</v>
      </c>
      <c r="E175" s="11" t="n">
        <v>0</v>
      </c>
      <c r="F175" s="11" t="n">
        <v>0</v>
      </c>
      <c r="G175" s="11" t="n">
        <v>0</v>
      </c>
      <c r="H175" s="11" t="n">
        <v>0</v>
      </c>
      <c r="I175" s="11" t="n">
        <v>0</v>
      </c>
      <c r="J175" s="11" t="n">
        <v>0</v>
      </c>
      <c r="K175" s="11" t="n">
        <v>0</v>
      </c>
      <c r="L175" s="11" t="n">
        <v>0</v>
      </c>
      <c r="M175" s="11" t="n">
        <v>0</v>
      </c>
      <c r="N175" s="11" t="n">
        <v>0</v>
      </c>
      <c r="O175" s="11" t="n">
        <v>0</v>
      </c>
      <c r="P175" s="11" t="n">
        <v>0</v>
      </c>
      <c r="Q175" s="86"/>
      <c r="IU175" s="70"/>
      <c r="IV175" s="70"/>
    </row>
    <row r="176" s="30" customFormat="true" ht="110.25" hidden="false" customHeight="true" outlineLevel="0" collapsed="false">
      <c r="A176" s="69" t="s">
        <v>434</v>
      </c>
      <c r="B176" s="83" t="s">
        <v>435</v>
      </c>
      <c r="C176" s="11" t="n">
        <f aca="false">C177</f>
        <v>2900</v>
      </c>
      <c r="D176" s="11" t="n">
        <f aca="false">D177</f>
        <v>0</v>
      </c>
      <c r="E176" s="11" t="n">
        <f aca="false">E177</f>
        <v>0</v>
      </c>
      <c r="F176" s="11" t="n">
        <f aca="false">F177</f>
        <v>0</v>
      </c>
      <c r="G176" s="11" t="n">
        <f aca="false">G177</f>
        <v>0</v>
      </c>
      <c r="H176" s="11" t="n">
        <f aca="false">H177</f>
        <v>2900</v>
      </c>
      <c r="I176" s="11" t="n">
        <f aca="false">I177</f>
        <v>0</v>
      </c>
      <c r="J176" s="11" t="n">
        <f aca="false">J177</f>
        <v>2900</v>
      </c>
      <c r="K176" s="11" t="n">
        <f aca="false">K177</f>
        <v>0</v>
      </c>
      <c r="L176" s="11" t="n">
        <f aca="false">L177</f>
        <v>0</v>
      </c>
      <c r="M176" s="11" t="n">
        <f aca="false">M177</f>
        <v>0</v>
      </c>
      <c r="N176" s="11" t="n">
        <f aca="false">N177</f>
        <v>0</v>
      </c>
      <c r="O176" s="11" t="n">
        <f aca="false">O177</f>
        <v>2900</v>
      </c>
      <c r="P176" s="11" t="n">
        <f aca="false">P177</f>
        <v>0</v>
      </c>
      <c r="Q176" s="86"/>
      <c r="IU176" s="70"/>
      <c r="IV176" s="70"/>
    </row>
    <row r="177" customFormat="false" ht="15.75" hidden="false" customHeight="true" outlineLevel="0" collapsed="false">
      <c r="A177" s="66" t="s">
        <v>436</v>
      </c>
      <c r="B177" s="24" t="s">
        <v>437</v>
      </c>
      <c r="C177" s="64" t="n">
        <f aca="false">H177</f>
        <v>2900</v>
      </c>
      <c r="D177" s="64" t="n">
        <v>0</v>
      </c>
      <c r="E177" s="64" t="n">
        <v>0</v>
      </c>
      <c r="F177" s="64" t="n">
        <v>0</v>
      </c>
      <c r="G177" s="64" t="n">
        <v>0</v>
      </c>
      <c r="H177" s="64" t="n">
        <v>2900</v>
      </c>
      <c r="I177" s="64" t="n">
        <v>0</v>
      </c>
      <c r="J177" s="64" t="n">
        <f aca="false">O177</f>
        <v>2900</v>
      </c>
      <c r="K177" s="64" t="n">
        <v>0</v>
      </c>
      <c r="L177" s="64" t="n">
        <v>0</v>
      </c>
      <c r="M177" s="64" t="n">
        <v>0</v>
      </c>
      <c r="N177" s="64" t="n">
        <v>0</v>
      </c>
      <c r="O177" s="64" t="n">
        <v>2900</v>
      </c>
      <c r="P177" s="64" t="n">
        <v>0</v>
      </c>
      <c r="Q177" s="24" t="s">
        <v>438</v>
      </c>
    </row>
    <row r="178" customFormat="false" ht="63" hidden="false" customHeight="true" outlineLevel="0" collapsed="false">
      <c r="A178" s="69" t="s">
        <v>439</v>
      </c>
      <c r="B178" s="83" t="s">
        <v>440</v>
      </c>
      <c r="C178" s="11" t="n">
        <f aca="false">C179+C183</f>
        <v>5532.04793</v>
      </c>
      <c r="D178" s="11" t="n">
        <f aca="false">D179+D183</f>
        <v>0</v>
      </c>
      <c r="E178" s="11" t="n">
        <f aca="false">E179+E183</f>
        <v>0</v>
      </c>
      <c r="F178" s="11" t="n">
        <f aca="false">F179+F183</f>
        <v>0</v>
      </c>
      <c r="G178" s="11" t="n">
        <f aca="false">G179+G183</f>
        <v>0</v>
      </c>
      <c r="H178" s="11" t="n">
        <f aca="false">H179+H183</f>
        <v>5532.04793</v>
      </c>
      <c r="I178" s="11" t="n">
        <f aca="false">I179+I183</f>
        <v>0</v>
      </c>
      <c r="J178" s="11" t="n">
        <f aca="false">J179+J183</f>
        <v>5498.0317</v>
      </c>
      <c r="K178" s="11" t="n">
        <f aca="false">K179+K183</f>
        <v>0</v>
      </c>
      <c r="L178" s="11" t="n">
        <f aca="false">L179+L183</f>
        <v>0</v>
      </c>
      <c r="M178" s="11" t="n">
        <f aca="false">M179+M183</f>
        <v>0</v>
      </c>
      <c r="N178" s="11" t="n">
        <f aca="false">N179+N183</f>
        <v>0</v>
      </c>
      <c r="O178" s="11" t="n">
        <f aca="false">O179+O183</f>
        <v>5498.0317</v>
      </c>
      <c r="P178" s="11" t="n">
        <f aca="false">P179+P183</f>
        <v>0</v>
      </c>
      <c r="Q178" s="86"/>
    </row>
    <row r="179" customFormat="false" ht="47.25" hidden="false" customHeight="true" outlineLevel="0" collapsed="false">
      <c r="A179" s="69" t="s">
        <v>441</v>
      </c>
      <c r="B179" s="83" t="s">
        <v>442</v>
      </c>
      <c r="C179" s="11" t="n">
        <f aca="false">C180</f>
        <v>315.71306</v>
      </c>
      <c r="D179" s="11" t="n">
        <f aca="false">D180</f>
        <v>0</v>
      </c>
      <c r="E179" s="11" t="n">
        <f aca="false">E180</f>
        <v>0</v>
      </c>
      <c r="F179" s="11" t="n">
        <f aca="false">F180</f>
        <v>0</v>
      </c>
      <c r="G179" s="11" t="n">
        <f aca="false">G180</f>
        <v>0</v>
      </c>
      <c r="H179" s="11" t="n">
        <f aca="false">H180</f>
        <v>315.71306</v>
      </c>
      <c r="I179" s="11" t="n">
        <f aca="false">I180</f>
        <v>0</v>
      </c>
      <c r="J179" s="11" t="n">
        <f aca="false">J180</f>
        <v>315.71306</v>
      </c>
      <c r="K179" s="11" t="n">
        <f aca="false">K180</f>
        <v>0</v>
      </c>
      <c r="L179" s="11" t="n">
        <f aca="false">L180</f>
        <v>0</v>
      </c>
      <c r="M179" s="11" t="n">
        <f aca="false">M180</f>
        <v>0</v>
      </c>
      <c r="N179" s="11" t="n">
        <f aca="false">N180</f>
        <v>0</v>
      </c>
      <c r="O179" s="11" t="n">
        <f aca="false">O180</f>
        <v>315.71306</v>
      </c>
      <c r="P179" s="11" t="n">
        <f aca="false">P180</f>
        <v>0</v>
      </c>
      <c r="Q179" s="86"/>
    </row>
    <row r="180" customFormat="false" ht="15.75" hidden="false" customHeight="true" outlineLevel="0" collapsed="false">
      <c r="A180" s="69" t="s">
        <v>443</v>
      </c>
      <c r="B180" s="83" t="s">
        <v>444</v>
      </c>
      <c r="C180" s="11" t="n">
        <f aca="false">C181+C182</f>
        <v>315.71306</v>
      </c>
      <c r="D180" s="11" t="n">
        <f aca="false">D181+D182</f>
        <v>0</v>
      </c>
      <c r="E180" s="11" t="n">
        <f aca="false">E181+E182</f>
        <v>0</v>
      </c>
      <c r="F180" s="11" t="n">
        <f aca="false">F181+F182</f>
        <v>0</v>
      </c>
      <c r="G180" s="11" t="n">
        <f aca="false">G181+G182</f>
        <v>0</v>
      </c>
      <c r="H180" s="11" t="n">
        <f aca="false">H181+H182</f>
        <v>315.71306</v>
      </c>
      <c r="I180" s="11" t="n">
        <f aca="false">I181+I182</f>
        <v>0</v>
      </c>
      <c r="J180" s="11" t="n">
        <f aca="false">J181+J182</f>
        <v>315.71306</v>
      </c>
      <c r="K180" s="11" t="n">
        <f aca="false">K181+K182</f>
        <v>0</v>
      </c>
      <c r="L180" s="11" t="n">
        <f aca="false">L181+L182</f>
        <v>0</v>
      </c>
      <c r="M180" s="11" t="n">
        <f aca="false">M181+M182</f>
        <v>0</v>
      </c>
      <c r="N180" s="11" t="n">
        <f aca="false">N181+N182</f>
        <v>0</v>
      </c>
      <c r="O180" s="11" t="n">
        <f aca="false">O181+O182</f>
        <v>315.71306</v>
      </c>
      <c r="P180" s="11" t="n">
        <f aca="false">P181+P182</f>
        <v>0</v>
      </c>
      <c r="Q180" s="86"/>
    </row>
    <row r="181" customFormat="false" ht="31.5" hidden="false" customHeight="true" outlineLevel="0" collapsed="false">
      <c r="A181" s="66" t="s">
        <v>445</v>
      </c>
      <c r="B181" s="57" t="s">
        <v>446</v>
      </c>
      <c r="C181" s="64" t="n">
        <f aca="false">H181</f>
        <v>27.1824</v>
      </c>
      <c r="D181" s="64" t="n">
        <v>0</v>
      </c>
      <c r="E181" s="64" t="n">
        <v>0</v>
      </c>
      <c r="F181" s="64" t="n">
        <v>0</v>
      </c>
      <c r="G181" s="64" t="n">
        <v>0</v>
      </c>
      <c r="H181" s="64" t="n">
        <v>27.1824</v>
      </c>
      <c r="I181" s="64" t="n">
        <v>0</v>
      </c>
      <c r="J181" s="64" t="n">
        <f aca="false">O181</f>
        <v>27.1824</v>
      </c>
      <c r="K181" s="64" t="n">
        <v>0</v>
      </c>
      <c r="L181" s="64" t="n">
        <v>0</v>
      </c>
      <c r="M181" s="64" t="n">
        <v>0</v>
      </c>
      <c r="N181" s="64" t="n">
        <v>0</v>
      </c>
      <c r="O181" s="64" t="n">
        <v>27.1824</v>
      </c>
      <c r="P181" s="64" t="n">
        <v>0</v>
      </c>
      <c r="Q181" s="57" t="s">
        <v>447</v>
      </c>
    </row>
    <row r="182" customFormat="false" ht="94.5" hidden="false" customHeight="true" outlineLevel="0" collapsed="false">
      <c r="A182" s="66" t="s">
        <v>448</v>
      </c>
      <c r="B182" s="57" t="s">
        <v>449</v>
      </c>
      <c r="C182" s="64" t="n">
        <f aca="false">H182</f>
        <v>288.53066</v>
      </c>
      <c r="D182" s="64" t="n">
        <v>0</v>
      </c>
      <c r="E182" s="64" t="n">
        <v>0</v>
      </c>
      <c r="F182" s="64" t="n">
        <v>0</v>
      </c>
      <c r="G182" s="64" t="n">
        <v>0</v>
      </c>
      <c r="H182" s="64" t="n">
        <v>288.53066</v>
      </c>
      <c r="I182" s="64" t="n">
        <v>0</v>
      </c>
      <c r="J182" s="64" t="n">
        <f aca="false">O182</f>
        <v>288.53066</v>
      </c>
      <c r="K182" s="64" t="n">
        <v>0</v>
      </c>
      <c r="L182" s="64" t="n">
        <v>0</v>
      </c>
      <c r="M182" s="64" t="n">
        <v>0</v>
      </c>
      <c r="N182" s="64" t="n">
        <v>0</v>
      </c>
      <c r="O182" s="64" t="n">
        <v>288.53066</v>
      </c>
      <c r="P182" s="64" t="n">
        <v>0</v>
      </c>
      <c r="Q182" s="57" t="s">
        <v>450</v>
      </c>
    </row>
    <row r="183" customFormat="false" ht="47.25" hidden="false" customHeight="true" outlineLevel="0" collapsed="false">
      <c r="A183" s="69" t="s">
        <v>451</v>
      </c>
      <c r="B183" s="83" t="s">
        <v>452</v>
      </c>
      <c r="C183" s="11" t="n">
        <f aca="false">C184+C185</f>
        <v>5216.33487</v>
      </c>
      <c r="D183" s="11" t="n">
        <f aca="false">D184+D185</f>
        <v>0</v>
      </c>
      <c r="E183" s="11" t="n">
        <f aca="false">E184+E185</f>
        <v>0</v>
      </c>
      <c r="F183" s="11" t="n">
        <f aca="false">F184+F185</f>
        <v>0</v>
      </c>
      <c r="G183" s="11" t="n">
        <f aca="false">G184+G185</f>
        <v>0</v>
      </c>
      <c r="H183" s="11" t="n">
        <f aca="false">H184+H185</f>
        <v>5216.33487</v>
      </c>
      <c r="I183" s="11" t="n">
        <f aca="false">I184+I185</f>
        <v>0</v>
      </c>
      <c r="J183" s="11" t="n">
        <f aca="false">J184+J185</f>
        <v>5182.31864</v>
      </c>
      <c r="K183" s="11" t="n">
        <f aca="false">K184+K185</f>
        <v>0</v>
      </c>
      <c r="L183" s="11" t="n">
        <f aca="false">L184+L185</f>
        <v>0</v>
      </c>
      <c r="M183" s="11" t="n">
        <f aca="false">M184+M185</f>
        <v>0</v>
      </c>
      <c r="N183" s="11" t="n">
        <f aca="false">N184+N185</f>
        <v>0</v>
      </c>
      <c r="O183" s="11" t="n">
        <f aca="false">O184+O185</f>
        <v>5182.31864</v>
      </c>
      <c r="P183" s="11" t="n">
        <f aca="false">P184+P185</f>
        <v>0</v>
      </c>
      <c r="Q183" s="86"/>
    </row>
    <row r="184" s="30" customFormat="true" ht="47.25" hidden="false" customHeight="true" outlineLevel="0" collapsed="false">
      <c r="A184" s="69" t="s">
        <v>453</v>
      </c>
      <c r="B184" s="87" t="s">
        <v>454</v>
      </c>
      <c r="C184" s="88" t="n">
        <v>0</v>
      </c>
      <c r="D184" s="88" t="n">
        <v>0</v>
      </c>
      <c r="E184" s="88" t="n">
        <v>0</v>
      </c>
      <c r="F184" s="88" t="n">
        <v>0</v>
      </c>
      <c r="G184" s="88" t="n">
        <v>0</v>
      </c>
      <c r="H184" s="88" t="n">
        <v>0</v>
      </c>
      <c r="I184" s="11" t="n">
        <v>0</v>
      </c>
      <c r="J184" s="88" t="n">
        <v>0</v>
      </c>
      <c r="K184" s="88" t="n">
        <v>0</v>
      </c>
      <c r="L184" s="88" t="n">
        <v>0</v>
      </c>
      <c r="M184" s="88" t="n">
        <v>0</v>
      </c>
      <c r="N184" s="88" t="n">
        <v>0</v>
      </c>
      <c r="O184" s="88" t="n">
        <v>0</v>
      </c>
      <c r="P184" s="11" t="n">
        <v>0</v>
      </c>
      <c r="Q184" s="89"/>
      <c r="IU184" s="70"/>
      <c r="IV184" s="70"/>
    </row>
    <row r="185" s="30" customFormat="true" ht="31.5" hidden="false" customHeight="true" outlineLevel="0" collapsed="false">
      <c r="A185" s="69" t="s">
        <v>455</v>
      </c>
      <c r="B185" s="87" t="s">
        <v>456</v>
      </c>
      <c r="C185" s="88" t="n">
        <f aca="false">SUM(C186:C197)</f>
        <v>5216.33487</v>
      </c>
      <c r="D185" s="88" t="n">
        <f aca="false">SUM(D186:D197)</f>
        <v>0</v>
      </c>
      <c r="E185" s="88" t="n">
        <f aca="false">SUM(E186:E197)</f>
        <v>0</v>
      </c>
      <c r="F185" s="88" t="n">
        <f aca="false">SUM(F186:F197)</f>
        <v>0</v>
      </c>
      <c r="G185" s="88" t="n">
        <f aca="false">SUM(G186:G197)</f>
        <v>0</v>
      </c>
      <c r="H185" s="88" t="n">
        <f aca="false">SUM(H186:H197)</f>
        <v>5216.33487</v>
      </c>
      <c r="I185" s="88" t="n">
        <f aca="false">SUM(I186:I197)</f>
        <v>0</v>
      </c>
      <c r="J185" s="88" t="n">
        <f aca="false">SUM(J186:J197)</f>
        <v>5182.31864</v>
      </c>
      <c r="K185" s="88" t="n">
        <f aca="false">SUM(K186:K197)</f>
        <v>0</v>
      </c>
      <c r="L185" s="88" t="n">
        <f aca="false">SUM(L186:L197)</f>
        <v>0</v>
      </c>
      <c r="M185" s="88" t="n">
        <f aca="false">SUM(M186:M197)</f>
        <v>0</v>
      </c>
      <c r="N185" s="88" t="n">
        <f aca="false">SUM(N186:N197)</f>
        <v>0</v>
      </c>
      <c r="O185" s="88" t="n">
        <f aca="false">SUM(O186:O197)</f>
        <v>5182.31864</v>
      </c>
      <c r="P185" s="88" t="n">
        <f aca="false">SUM(P186:P197)</f>
        <v>0</v>
      </c>
      <c r="Q185" s="89"/>
      <c r="IU185" s="70"/>
      <c r="IV185" s="70"/>
    </row>
    <row r="186" customFormat="false" ht="31.5" hidden="false" customHeight="true" outlineLevel="0" collapsed="false">
      <c r="A186" s="66" t="s">
        <v>457</v>
      </c>
      <c r="B186" s="57" t="s">
        <v>458</v>
      </c>
      <c r="C186" s="64" t="n">
        <f aca="false">H186</f>
        <v>1555.336</v>
      </c>
      <c r="D186" s="41" t="n">
        <v>0</v>
      </c>
      <c r="E186" s="41" t="n">
        <v>0</v>
      </c>
      <c r="F186" s="41" t="n">
        <v>0</v>
      </c>
      <c r="G186" s="41" t="n">
        <v>0</v>
      </c>
      <c r="H186" s="64" t="n">
        <v>1555.336</v>
      </c>
      <c r="I186" s="64" t="n">
        <v>0</v>
      </c>
      <c r="J186" s="64" t="n">
        <f aca="false">O186</f>
        <v>1555.336</v>
      </c>
      <c r="K186" s="41" t="n">
        <v>0</v>
      </c>
      <c r="L186" s="41" t="n">
        <v>0</v>
      </c>
      <c r="M186" s="41" t="n">
        <v>0</v>
      </c>
      <c r="N186" s="41" t="n">
        <v>0</v>
      </c>
      <c r="O186" s="64" t="n">
        <v>1555.336</v>
      </c>
      <c r="P186" s="64" t="n">
        <v>0</v>
      </c>
      <c r="Q186" s="90" t="s">
        <v>459</v>
      </c>
    </row>
    <row r="187" customFormat="false" ht="31.5" hidden="false" customHeight="true" outlineLevel="0" collapsed="false">
      <c r="A187" s="66" t="s">
        <v>460</v>
      </c>
      <c r="B187" s="57" t="s">
        <v>461</v>
      </c>
      <c r="C187" s="64" t="n">
        <f aca="false">H187</f>
        <v>469.712</v>
      </c>
      <c r="D187" s="41" t="n">
        <v>0</v>
      </c>
      <c r="E187" s="41" t="n">
        <v>0</v>
      </c>
      <c r="F187" s="41" t="n">
        <v>0</v>
      </c>
      <c r="G187" s="41" t="n">
        <v>0</v>
      </c>
      <c r="H187" s="64" t="n">
        <v>469.712</v>
      </c>
      <c r="I187" s="64" t="n">
        <v>0</v>
      </c>
      <c r="J187" s="64" t="n">
        <f aca="false">O187</f>
        <v>469.71134</v>
      </c>
      <c r="K187" s="41" t="n">
        <v>0</v>
      </c>
      <c r="L187" s="41" t="n">
        <v>0</v>
      </c>
      <c r="M187" s="41" t="n">
        <v>0</v>
      </c>
      <c r="N187" s="41" t="n">
        <v>0</v>
      </c>
      <c r="O187" s="64" t="n">
        <v>469.71134</v>
      </c>
      <c r="P187" s="64" t="n">
        <v>0</v>
      </c>
      <c r="Q187" s="90" t="s">
        <v>459</v>
      </c>
    </row>
    <row r="188" customFormat="false" ht="31.5" hidden="false" customHeight="true" outlineLevel="0" collapsed="false">
      <c r="A188" s="66" t="s">
        <v>462</v>
      </c>
      <c r="B188" s="57" t="s">
        <v>463</v>
      </c>
      <c r="C188" s="64" t="n">
        <f aca="false">H188</f>
        <v>19.718</v>
      </c>
      <c r="D188" s="41" t="n">
        <v>0</v>
      </c>
      <c r="E188" s="41" t="n">
        <v>0</v>
      </c>
      <c r="F188" s="41" t="n">
        <v>0</v>
      </c>
      <c r="G188" s="41" t="n">
        <v>0</v>
      </c>
      <c r="H188" s="64" t="n">
        <v>19.718</v>
      </c>
      <c r="I188" s="64" t="n">
        <v>0</v>
      </c>
      <c r="J188" s="64" t="n">
        <f aca="false">O188</f>
        <v>19.718</v>
      </c>
      <c r="K188" s="41" t="n">
        <v>0</v>
      </c>
      <c r="L188" s="41" t="n">
        <v>0</v>
      </c>
      <c r="M188" s="41" t="n">
        <v>0</v>
      </c>
      <c r="N188" s="41" t="n">
        <v>0</v>
      </c>
      <c r="O188" s="64" t="n">
        <v>19.718</v>
      </c>
      <c r="P188" s="64" t="n">
        <v>0</v>
      </c>
      <c r="Q188" s="90" t="s">
        <v>459</v>
      </c>
    </row>
    <row r="189" customFormat="false" ht="31.5" hidden="false" customHeight="true" outlineLevel="0" collapsed="false">
      <c r="A189" s="66" t="s">
        <v>464</v>
      </c>
      <c r="B189" s="57" t="s">
        <v>465</v>
      </c>
      <c r="C189" s="64" t="n">
        <v>119.3</v>
      </c>
      <c r="D189" s="41" t="n">
        <v>0</v>
      </c>
      <c r="E189" s="41" t="n">
        <v>0</v>
      </c>
      <c r="F189" s="41" t="n">
        <v>0</v>
      </c>
      <c r="G189" s="41" t="n">
        <v>0</v>
      </c>
      <c r="H189" s="64" t="n">
        <v>119.3</v>
      </c>
      <c r="I189" s="64" t="n">
        <v>0</v>
      </c>
      <c r="J189" s="64" t="n">
        <f aca="false">O189</f>
        <v>85.43127</v>
      </c>
      <c r="K189" s="41" t="n">
        <v>0</v>
      </c>
      <c r="L189" s="41" t="n">
        <v>0</v>
      </c>
      <c r="M189" s="41" t="n">
        <v>0</v>
      </c>
      <c r="N189" s="41" t="n">
        <v>0</v>
      </c>
      <c r="O189" s="64" t="n">
        <v>85.43127</v>
      </c>
      <c r="P189" s="64" t="n">
        <v>0</v>
      </c>
      <c r="Q189" s="90" t="s">
        <v>459</v>
      </c>
    </row>
    <row r="190" customFormat="false" ht="31.5" hidden="false" customHeight="true" outlineLevel="0" collapsed="false">
      <c r="A190" s="66" t="s">
        <v>466</v>
      </c>
      <c r="B190" s="57" t="s">
        <v>467</v>
      </c>
      <c r="C190" s="64" t="n">
        <f aca="false">H190</f>
        <v>41.88274</v>
      </c>
      <c r="D190" s="41" t="n">
        <v>0</v>
      </c>
      <c r="E190" s="41" t="n">
        <v>0</v>
      </c>
      <c r="F190" s="41" t="n">
        <v>0</v>
      </c>
      <c r="G190" s="41" t="n">
        <v>0</v>
      </c>
      <c r="H190" s="64" t="n">
        <v>41.88274</v>
      </c>
      <c r="I190" s="64" t="n">
        <v>0</v>
      </c>
      <c r="J190" s="64" t="n">
        <f aca="false">O190</f>
        <v>41.88274</v>
      </c>
      <c r="K190" s="41" t="n">
        <v>0</v>
      </c>
      <c r="L190" s="41" t="n">
        <v>0</v>
      </c>
      <c r="M190" s="41" t="n">
        <v>0</v>
      </c>
      <c r="N190" s="41" t="n">
        <v>0</v>
      </c>
      <c r="O190" s="64" t="n">
        <v>41.88274</v>
      </c>
      <c r="P190" s="64" t="n">
        <v>0</v>
      </c>
      <c r="Q190" s="90" t="s">
        <v>459</v>
      </c>
    </row>
    <row r="191" customFormat="false" ht="31.5" hidden="false" customHeight="true" outlineLevel="0" collapsed="false">
      <c r="A191" s="66" t="s">
        <v>468</v>
      </c>
      <c r="B191" s="57" t="s">
        <v>469</v>
      </c>
      <c r="C191" s="64" t="n">
        <f aca="false">H191</f>
        <v>21.8</v>
      </c>
      <c r="D191" s="41" t="n">
        <v>0</v>
      </c>
      <c r="E191" s="41" t="n">
        <v>0</v>
      </c>
      <c r="F191" s="41" t="n">
        <v>0</v>
      </c>
      <c r="G191" s="41" t="n">
        <v>0</v>
      </c>
      <c r="H191" s="64" t="n">
        <v>21.8</v>
      </c>
      <c r="I191" s="64" t="n">
        <v>0</v>
      </c>
      <c r="J191" s="64" t="n">
        <f aca="false">O191</f>
        <v>21.8</v>
      </c>
      <c r="K191" s="41" t="n">
        <v>0</v>
      </c>
      <c r="L191" s="41" t="n">
        <v>0</v>
      </c>
      <c r="M191" s="41" t="n">
        <v>0</v>
      </c>
      <c r="N191" s="41" t="n">
        <v>0</v>
      </c>
      <c r="O191" s="64" t="n">
        <v>21.8</v>
      </c>
      <c r="P191" s="64" t="n">
        <v>0</v>
      </c>
      <c r="Q191" s="90" t="s">
        <v>459</v>
      </c>
    </row>
    <row r="192" customFormat="false" ht="31.5" hidden="false" customHeight="true" outlineLevel="0" collapsed="false">
      <c r="A192" s="66" t="s">
        <v>470</v>
      </c>
      <c r="B192" s="57" t="s">
        <v>471</v>
      </c>
      <c r="C192" s="64" t="n">
        <f aca="false">H192</f>
        <v>259.9581</v>
      </c>
      <c r="D192" s="41" t="n">
        <v>0</v>
      </c>
      <c r="E192" s="41" t="n">
        <v>0</v>
      </c>
      <c r="F192" s="41" t="n">
        <v>0</v>
      </c>
      <c r="G192" s="41" t="n">
        <v>0</v>
      </c>
      <c r="H192" s="64" t="n">
        <v>259.9581</v>
      </c>
      <c r="I192" s="64" t="n">
        <v>0</v>
      </c>
      <c r="J192" s="64" t="n">
        <f aca="false">O192</f>
        <v>259.9581</v>
      </c>
      <c r="K192" s="41" t="n">
        <v>0</v>
      </c>
      <c r="L192" s="41" t="n">
        <v>0</v>
      </c>
      <c r="M192" s="41" t="n">
        <v>0</v>
      </c>
      <c r="N192" s="41" t="n">
        <v>0</v>
      </c>
      <c r="O192" s="64" t="n">
        <v>259.9581</v>
      </c>
      <c r="P192" s="64" t="n">
        <v>0</v>
      </c>
      <c r="Q192" s="90" t="s">
        <v>459</v>
      </c>
    </row>
    <row r="193" customFormat="false" ht="31.5" hidden="false" customHeight="true" outlineLevel="0" collapsed="false">
      <c r="A193" s="66" t="s">
        <v>472</v>
      </c>
      <c r="B193" s="57" t="s">
        <v>473</v>
      </c>
      <c r="C193" s="64" t="n">
        <f aca="false">H193</f>
        <v>14.96446</v>
      </c>
      <c r="D193" s="41" t="n">
        <v>0</v>
      </c>
      <c r="E193" s="41" t="n">
        <v>0</v>
      </c>
      <c r="F193" s="41" t="n">
        <v>0</v>
      </c>
      <c r="G193" s="41" t="n">
        <v>0</v>
      </c>
      <c r="H193" s="64" t="n">
        <v>14.96446</v>
      </c>
      <c r="I193" s="64" t="n">
        <v>0</v>
      </c>
      <c r="J193" s="64" t="n">
        <f aca="false">O193</f>
        <v>14.96446</v>
      </c>
      <c r="K193" s="41" t="n">
        <v>0</v>
      </c>
      <c r="L193" s="41" t="n">
        <v>0</v>
      </c>
      <c r="M193" s="41" t="n">
        <v>0</v>
      </c>
      <c r="N193" s="41" t="n">
        <v>0</v>
      </c>
      <c r="O193" s="64" t="n">
        <v>14.96446</v>
      </c>
      <c r="P193" s="64" t="n">
        <v>0</v>
      </c>
      <c r="Q193" s="90" t="s">
        <v>459</v>
      </c>
    </row>
    <row r="194" customFormat="false" ht="31.5" hidden="false" customHeight="true" outlineLevel="0" collapsed="false">
      <c r="A194" s="66" t="s">
        <v>474</v>
      </c>
      <c r="B194" s="57" t="s">
        <v>475</v>
      </c>
      <c r="C194" s="64" t="n">
        <f aca="false">H194</f>
        <v>205.17328</v>
      </c>
      <c r="D194" s="41" t="n">
        <v>0</v>
      </c>
      <c r="E194" s="41" t="n">
        <v>0</v>
      </c>
      <c r="F194" s="41" t="n">
        <v>0</v>
      </c>
      <c r="G194" s="41" t="n">
        <v>0</v>
      </c>
      <c r="H194" s="64" t="n">
        <v>205.17328</v>
      </c>
      <c r="I194" s="64" t="n">
        <v>0</v>
      </c>
      <c r="J194" s="64" t="n">
        <f aca="false">O194</f>
        <v>205.17328</v>
      </c>
      <c r="K194" s="41" t="n">
        <v>0</v>
      </c>
      <c r="L194" s="41" t="n">
        <v>0</v>
      </c>
      <c r="M194" s="41" t="n">
        <v>0</v>
      </c>
      <c r="N194" s="41" t="n">
        <v>0</v>
      </c>
      <c r="O194" s="64" t="n">
        <v>205.17328</v>
      </c>
      <c r="P194" s="64" t="n">
        <v>0</v>
      </c>
      <c r="Q194" s="90" t="s">
        <v>459</v>
      </c>
    </row>
    <row r="195" customFormat="false" ht="31.5" hidden="false" customHeight="true" outlineLevel="0" collapsed="false">
      <c r="A195" s="66" t="s">
        <v>476</v>
      </c>
      <c r="B195" s="57" t="s">
        <v>477</v>
      </c>
      <c r="C195" s="64" t="n">
        <f aca="false">H195</f>
        <v>2031.49029</v>
      </c>
      <c r="D195" s="41" t="n">
        <v>0</v>
      </c>
      <c r="E195" s="41" t="n">
        <v>0</v>
      </c>
      <c r="F195" s="41" t="n">
        <v>0</v>
      </c>
      <c r="G195" s="41" t="n">
        <v>0</v>
      </c>
      <c r="H195" s="64" t="n">
        <v>2031.49029</v>
      </c>
      <c r="I195" s="64" t="n">
        <v>0</v>
      </c>
      <c r="J195" s="64" t="n">
        <f aca="false">O195</f>
        <v>2031.34345</v>
      </c>
      <c r="K195" s="41" t="n">
        <v>0</v>
      </c>
      <c r="L195" s="41" t="n">
        <v>0</v>
      </c>
      <c r="M195" s="41" t="n">
        <v>0</v>
      </c>
      <c r="N195" s="41" t="n">
        <v>0</v>
      </c>
      <c r="O195" s="64" t="n">
        <v>2031.34345</v>
      </c>
      <c r="P195" s="64" t="n">
        <v>0</v>
      </c>
      <c r="Q195" s="90" t="s">
        <v>459</v>
      </c>
    </row>
    <row r="196" customFormat="false" ht="31.5" hidden="false" customHeight="true" outlineLevel="0" collapsed="false">
      <c r="A196" s="66" t="s">
        <v>478</v>
      </c>
      <c r="B196" s="57" t="s">
        <v>479</v>
      </c>
      <c r="C196" s="64" t="n">
        <f aca="false">H196</f>
        <v>310</v>
      </c>
      <c r="D196" s="41" t="n">
        <v>0</v>
      </c>
      <c r="E196" s="41" t="n">
        <v>0</v>
      </c>
      <c r="F196" s="41" t="n">
        <v>0</v>
      </c>
      <c r="G196" s="41" t="n">
        <v>0</v>
      </c>
      <c r="H196" s="64" t="n">
        <v>310</v>
      </c>
      <c r="I196" s="64" t="n">
        <v>0</v>
      </c>
      <c r="J196" s="64" t="n">
        <f aca="false">O196</f>
        <v>310</v>
      </c>
      <c r="K196" s="41" t="n">
        <v>0</v>
      </c>
      <c r="L196" s="41" t="n">
        <v>0</v>
      </c>
      <c r="M196" s="41" t="n">
        <v>0</v>
      </c>
      <c r="N196" s="41" t="n">
        <v>0</v>
      </c>
      <c r="O196" s="64" t="n">
        <v>310</v>
      </c>
      <c r="P196" s="64" t="n">
        <v>0</v>
      </c>
      <c r="Q196" s="90" t="s">
        <v>459</v>
      </c>
    </row>
    <row r="197" customFormat="false" ht="31.5" hidden="false" customHeight="true" outlineLevel="0" collapsed="false">
      <c r="A197" s="66" t="s">
        <v>480</v>
      </c>
      <c r="B197" s="91" t="s">
        <v>481</v>
      </c>
      <c r="C197" s="64" t="n">
        <v>167</v>
      </c>
      <c r="D197" s="41" t="n">
        <v>0</v>
      </c>
      <c r="E197" s="41" t="n">
        <v>0</v>
      </c>
      <c r="F197" s="41" t="n">
        <v>0</v>
      </c>
      <c r="G197" s="41" t="n">
        <v>0</v>
      </c>
      <c r="H197" s="64" t="n">
        <v>167</v>
      </c>
      <c r="I197" s="64" t="n">
        <v>0</v>
      </c>
      <c r="J197" s="64" t="n">
        <f aca="false">O197</f>
        <v>167</v>
      </c>
      <c r="K197" s="41" t="n">
        <v>0</v>
      </c>
      <c r="L197" s="41" t="n">
        <v>0</v>
      </c>
      <c r="M197" s="41" t="n">
        <v>0</v>
      </c>
      <c r="N197" s="41" t="n">
        <v>0</v>
      </c>
      <c r="O197" s="64" t="n">
        <v>167</v>
      </c>
      <c r="P197" s="64" t="n">
        <v>0</v>
      </c>
      <c r="Q197" s="90" t="s">
        <v>459</v>
      </c>
    </row>
    <row r="198" customFormat="false" ht="63" hidden="false" customHeight="true" outlineLevel="0" collapsed="false">
      <c r="A198" s="69" t="s">
        <v>482</v>
      </c>
      <c r="B198" s="87" t="s">
        <v>483</v>
      </c>
      <c r="C198" s="88" t="n">
        <f aca="false">C199+C207</f>
        <v>14064.67083</v>
      </c>
      <c r="D198" s="88" t="n">
        <f aca="false">D199+D207</f>
        <v>0</v>
      </c>
      <c r="E198" s="88" t="n">
        <f aca="false">E199+E207</f>
        <v>0</v>
      </c>
      <c r="F198" s="88" t="n">
        <f aca="false">F199+F207</f>
        <v>0</v>
      </c>
      <c r="G198" s="88" t="n">
        <f aca="false">G199+G207</f>
        <v>0</v>
      </c>
      <c r="H198" s="88" t="n">
        <f aca="false">H199+H207</f>
        <v>14064.67083</v>
      </c>
      <c r="I198" s="88" t="n">
        <f aca="false">I199+I207</f>
        <v>0</v>
      </c>
      <c r="J198" s="88" t="n">
        <f aca="false">J199+J207</f>
        <v>6999.52691</v>
      </c>
      <c r="K198" s="88" t="n">
        <f aca="false">K199+K207</f>
        <v>0</v>
      </c>
      <c r="L198" s="88" t="n">
        <f aca="false">L199+L207</f>
        <v>0</v>
      </c>
      <c r="M198" s="88" t="n">
        <f aca="false">M199+M207</f>
        <v>0</v>
      </c>
      <c r="N198" s="88" t="n">
        <f aca="false">N199+N207</f>
        <v>0</v>
      </c>
      <c r="O198" s="88" t="n">
        <f aca="false">O199+O207</f>
        <v>6999.52691</v>
      </c>
      <c r="P198" s="88" t="n">
        <f aca="false">P199+P207</f>
        <v>0</v>
      </c>
      <c r="Q198" s="89"/>
    </row>
    <row r="199" customFormat="false" ht="31.5" hidden="false" customHeight="true" outlineLevel="0" collapsed="false">
      <c r="A199" s="69" t="s">
        <v>484</v>
      </c>
      <c r="B199" s="87" t="s">
        <v>485</v>
      </c>
      <c r="C199" s="88" t="n">
        <f aca="false">SUM(C200:C206)</f>
        <v>12906.21683</v>
      </c>
      <c r="D199" s="88" t="n">
        <f aca="false">SUM(D200:D206)</f>
        <v>0</v>
      </c>
      <c r="E199" s="88" t="n">
        <f aca="false">SUM(E200:E206)</f>
        <v>0</v>
      </c>
      <c r="F199" s="88" t="n">
        <f aca="false">SUM(F200:F206)</f>
        <v>0</v>
      </c>
      <c r="G199" s="88" t="n">
        <f aca="false">SUM(G200:G206)</f>
        <v>0</v>
      </c>
      <c r="H199" s="88" t="n">
        <f aca="false">SUM(H200:H206)</f>
        <v>12906.21683</v>
      </c>
      <c r="I199" s="88" t="n">
        <f aca="false">SUM(I200:I206)</f>
        <v>0</v>
      </c>
      <c r="J199" s="88" t="n">
        <f aca="false">SUM(J200:J206)</f>
        <v>6841.07291</v>
      </c>
      <c r="K199" s="88" t="n">
        <f aca="false">SUM(K200:K206)</f>
        <v>0</v>
      </c>
      <c r="L199" s="88" t="n">
        <f aca="false">SUM(L200:L206)</f>
        <v>0</v>
      </c>
      <c r="M199" s="88" t="n">
        <f aca="false">SUM(M200:M206)</f>
        <v>0</v>
      </c>
      <c r="N199" s="88" t="n">
        <f aca="false">SUM(N200:N206)</f>
        <v>0</v>
      </c>
      <c r="O199" s="88" t="n">
        <f aca="false">SUM(O200:O206)</f>
        <v>6841.07291</v>
      </c>
      <c r="P199" s="88" t="n">
        <f aca="false">SUM(P200:P206)</f>
        <v>0</v>
      </c>
      <c r="Q199" s="89"/>
    </row>
    <row r="200" customFormat="false" ht="63" hidden="false" customHeight="true" outlineLevel="0" collapsed="false">
      <c r="A200" s="66" t="s">
        <v>486</v>
      </c>
      <c r="B200" s="57" t="s">
        <v>487</v>
      </c>
      <c r="C200" s="41" t="n">
        <f aca="false">H200</f>
        <v>11.0584</v>
      </c>
      <c r="D200" s="67" t="n">
        <v>0</v>
      </c>
      <c r="E200" s="41" t="n">
        <v>0</v>
      </c>
      <c r="F200" s="41" t="n">
        <v>0</v>
      </c>
      <c r="G200" s="41" t="n">
        <v>0</v>
      </c>
      <c r="H200" s="41" t="n">
        <v>11.0584</v>
      </c>
      <c r="I200" s="64" t="n">
        <v>0</v>
      </c>
      <c r="J200" s="41" t="n">
        <f aca="false">O200</f>
        <v>4.8096</v>
      </c>
      <c r="K200" s="64" t="n">
        <v>0</v>
      </c>
      <c r="L200" s="64" t="n">
        <v>0</v>
      </c>
      <c r="M200" s="64" t="n">
        <v>0</v>
      </c>
      <c r="N200" s="64" t="n">
        <v>0</v>
      </c>
      <c r="O200" s="41" t="n">
        <v>4.8096</v>
      </c>
      <c r="P200" s="64" t="n">
        <v>0</v>
      </c>
      <c r="Q200" s="57" t="s">
        <v>488</v>
      </c>
    </row>
    <row r="201" customFormat="false" ht="141.75" hidden="false" customHeight="true" outlineLevel="0" collapsed="false">
      <c r="A201" s="66" t="s">
        <v>489</v>
      </c>
      <c r="B201" s="57" t="s">
        <v>490</v>
      </c>
      <c r="C201" s="41" t="n">
        <f aca="false">H201</f>
        <v>395.5</v>
      </c>
      <c r="D201" s="67" t="n">
        <v>0</v>
      </c>
      <c r="E201" s="41" t="n">
        <v>0</v>
      </c>
      <c r="F201" s="41" t="n">
        <v>0</v>
      </c>
      <c r="G201" s="41" t="n">
        <v>0</v>
      </c>
      <c r="H201" s="41" t="n">
        <v>395.5</v>
      </c>
      <c r="I201" s="64" t="n">
        <v>0</v>
      </c>
      <c r="J201" s="41" t="n">
        <f aca="false">O201</f>
        <v>374.15966</v>
      </c>
      <c r="K201" s="67" t="n">
        <v>0</v>
      </c>
      <c r="L201" s="41" t="n">
        <v>0</v>
      </c>
      <c r="M201" s="41" t="n">
        <v>0</v>
      </c>
      <c r="N201" s="41" t="n">
        <v>0</v>
      </c>
      <c r="O201" s="41" t="n">
        <v>374.15966</v>
      </c>
      <c r="P201" s="64" t="n">
        <v>0</v>
      </c>
      <c r="Q201" s="57" t="s">
        <v>491</v>
      </c>
    </row>
    <row r="202" customFormat="false" ht="63" hidden="false" customHeight="true" outlineLevel="0" collapsed="false">
      <c r="A202" s="66" t="s">
        <v>492</v>
      </c>
      <c r="B202" s="57" t="s">
        <v>493</v>
      </c>
      <c r="C202" s="41" t="n">
        <f aca="false">H202</f>
        <v>368.15</v>
      </c>
      <c r="D202" s="67" t="n">
        <v>0</v>
      </c>
      <c r="E202" s="41" t="n">
        <v>0</v>
      </c>
      <c r="F202" s="41" t="n">
        <v>0</v>
      </c>
      <c r="G202" s="41" t="n">
        <v>0</v>
      </c>
      <c r="H202" s="41" t="n">
        <v>368.15</v>
      </c>
      <c r="I202" s="64" t="n">
        <v>0</v>
      </c>
      <c r="J202" s="64" t="n">
        <f aca="false">O202</f>
        <v>368.15</v>
      </c>
      <c r="K202" s="67" t="n">
        <v>0</v>
      </c>
      <c r="L202" s="41" t="n">
        <v>0</v>
      </c>
      <c r="M202" s="41" t="n">
        <v>0</v>
      </c>
      <c r="N202" s="41" t="n">
        <v>0</v>
      </c>
      <c r="O202" s="64" t="n">
        <v>368.15</v>
      </c>
      <c r="P202" s="64" t="n">
        <v>0</v>
      </c>
      <c r="Q202" s="57" t="s">
        <v>494</v>
      </c>
    </row>
    <row r="203" customFormat="false" ht="31.5" hidden="false" customHeight="true" outlineLevel="0" collapsed="false">
      <c r="A203" s="66" t="s">
        <v>495</v>
      </c>
      <c r="B203" s="57" t="s">
        <v>496</v>
      </c>
      <c r="C203" s="41" t="n">
        <f aca="false">H203</f>
        <v>96.50843</v>
      </c>
      <c r="D203" s="67" t="n">
        <v>0</v>
      </c>
      <c r="E203" s="41" t="n">
        <v>0</v>
      </c>
      <c r="F203" s="41" t="n">
        <v>0</v>
      </c>
      <c r="G203" s="41" t="n">
        <v>0</v>
      </c>
      <c r="H203" s="41" t="n">
        <v>96.50843</v>
      </c>
      <c r="I203" s="64" t="n">
        <v>0</v>
      </c>
      <c r="J203" s="64" t="n">
        <f aca="false">O203</f>
        <v>84.17291</v>
      </c>
      <c r="K203" s="67" t="n">
        <v>0</v>
      </c>
      <c r="L203" s="41" t="n">
        <v>0</v>
      </c>
      <c r="M203" s="41" t="n">
        <v>0</v>
      </c>
      <c r="N203" s="41" t="n">
        <v>0</v>
      </c>
      <c r="O203" s="64" t="n">
        <v>84.17291</v>
      </c>
      <c r="P203" s="64" t="n">
        <v>0</v>
      </c>
      <c r="Q203" s="57" t="s">
        <v>497</v>
      </c>
    </row>
    <row r="204" customFormat="false" ht="63" hidden="false" customHeight="true" outlineLevel="0" collapsed="false">
      <c r="A204" s="66" t="s">
        <v>498</v>
      </c>
      <c r="B204" s="57" t="s">
        <v>499</v>
      </c>
      <c r="C204" s="64" t="n">
        <f aca="false">H204</f>
        <v>208.304</v>
      </c>
      <c r="D204" s="67" t="n">
        <v>0</v>
      </c>
      <c r="E204" s="41" t="n">
        <v>0</v>
      </c>
      <c r="F204" s="41" t="n">
        <v>0</v>
      </c>
      <c r="G204" s="41" t="n">
        <v>0</v>
      </c>
      <c r="H204" s="64" t="n">
        <v>208.304</v>
      </c>
      <c r="I204" s="64" t="n">
        <v>0</v>
      </c>
      <c r="J204" s="64" t="n">
        <f aca="false">O204</f>
        <v>180.81574</v>
      </c>
      <c r="K204" s="67" t="n">
        <v>0</v>
      </c>
      <c r="L204" s="41" t="n">
        <v>0</v>
      </c>
      <c r="M204" s="41" t="n">
        <v>0</v>
      </c>
      <c r="N204" s="41" t="n">
        <v>0</v>
      </c>
      <c r="O204" s="64" t="n">
        <v>180.81574</v>
      </c>
      <c r="P204" s="64" t="n">
        <v>0</v>
      </c>
      <c r="Q204" s="57" t="s">
        <v>500</v>
      </c>
    </row>
    <row r="205" customFormat="false" ht="47.25" hidden="false" customHeight="true" outlineLevel="0" collapsed="false">
      <c r="A205" s="66" t="s">
        <v>501</v>
      </c>
      <c r="B205" s="57" t="s">
        <v>502</v>
      </c>
      <c r="C205" s="64" t="n">
        <f aca="false">H205</f>
        <v>2998.461</v>
      </c>
      <c r="D205" s="67" t="n">
        <v>0</v>
      </c>
      <c r="E205" s="41" t="n">
        <v>0</v>
      </c>
      <c r="F205" s="41" t="n">
        <v>0</v>
      </c>
      <c r="G205" s="41" t="n">
        <v>0</v>
      </c>
      <c r="H205" s="64" t="n">
        <v>2998.461</v>
      </c>
      <c r="I205" s="64" t="n">
        <v>0</v>
      </c>
      <c r="J205" s="64" t="n">
        <f aca="false">O205</f>
        <v>225</v>
      </c>
      <c r="K205" s="67" t="n">
        <v>0</v>
      </c>
      <c r="L205" s="41" t="n">
        <v>0</v>
      </c>
      <c r="M205" s="41" t="n">
        <v>0</v>
      </c>
      <c r="N205" s="41" t="n">
        <v>0</v>
      </c>
      <c r="O205" s="64" t="n">
        <v>225</v>
      </c>
      <c r="P205" s="64" t="n">
        <v>0</v>
      </c>
      <c r="Q205" s="57" t="s">
        <v>503</v>
      </c>
    </row>
    <row r="206" customFormat="false" ht="141.75" hidden="false" customHeight="true" outlineLevel="0" collapsed="false">
      <c r="A206" s="66" t="s">
        <v>504</v>
      </c>
      <c r="B206" s="92" t="s">
        <v>505</v>
      </c>
      <c r="C206" s="64" t="n">
        <f aca="false">H206</f>
        <v>8828.235</v>
      </c>
      <c r="D206" s="67" t="n">
        <v>0</v>
      </c>
      <c r="E206" s="41" t="n">
        <v>0</v>
      </c>
      <c r="F206" s="41" t="n">
        <v>0</v>
      </c>
      <c r="G206" s="41" t="n">
        <v>0</v>
      </c>
      <c r="H206" s="64" t="n">
        <v>8828.235</v>
      </c>
      <c r="I206" s="64" t="n">
        <v>0</v>
      </c>
      <c r="J206" s="64" t="n">
        <f aca="false">O206</f>
        <v>5603.965</v>
      </c>
      <c r="K206" s="67" t="n">
        <v>0</v>
      </c>
      <c r="L206" s="41" t="n">
        <v>0</v>
      </c>
      <c r="M206" s="41" t="n">
        <v>0</v>
      </c>
      <c r="N206" s="41" t="n">
        <v>0</v>
      </c>
      <c r="O206" s="64" t="n">
        <v>5603.965</v>
      </c>
      <c r="P206" s="64" t="n">
        <v>0</v>
      </c>
      <c r="Q206" s="57" t="s">
        <v>506</v>
      </c>
    </row>
    <row r="207" s="30" customFormat="true" ht="31.5" hidden="false" customHeight="true" outlineLevel="0" collapsed="false">
      <c r="A207" s="69" t="s">
        <v>507</v>
      </c>
      <c r="B207" s="87" t="s">
        <v>508</v>
      </c>
      <c r="C207" s="11" t="n">
        <f aca="false">C208+C209</f>
        <v>1158.454</v>
      </c>
      <c r="D207" s="11" t="n">
        <f aca="false">D208+D209</f>
        <v>0</v>
      </c>
      <c r="E207" s="11" t="n">
        <f aca="false">E208+E209</f>
        <v>0</v>
      </c>
      <c r="F207" s="11" t="n">
        <f aca="false">F208+F209</f>
        <v>0</v>
      </c>
      <c r="G207" s="11" t="n">
        <f aca="false">G208+G209</f>
        <v>0</v>
      </c>
      <c r="H207" s="11" t="n">
        <f aca="false">H208+H209</f>
        <v>1158.454</v>
      </c>
      <c r="I207" s="11" t="n">
        <f aca="false">I208+I209</f>
        <v>0</v>
      </c>
      <c r="J207" s="11" t="n">
        <f aca="false">J208+J209</f>
        <v>158.454</v>
      </c>
      <c r="K207" s="11" t="n">
        <f aca="false">K208+K209</f>
        <v>0</v>
      </c>
      <c r="L207" s="11" t="n">
        <f aca="false">L208+L209</f>
        <v>0</v>
      </c>
      <c r="M207" s="11" t="n">
        <f aca="false">M208+M209</f>
        <v>0</v>
      </c>
      <c r="N207" s="11" t="n">
        <f aca="false">N208+N209</f>
        <v>0</v>
      </c>
      <c r="O207" s="11" t="n">
        <f aca="false">O208+O209</f>
        <v>158.454</v>
      </c>
      <c r="P207" s="11" t="n">
        <f aca="false">P208+P209</f>
        <v>0</v>
      </c>
      <c r="Q207" s="87"/>
      <c r="IU207" s="70"/>
      <c r="IV207" s="70"/>
    </row>
    <row r="208" customFormat="false" ht="31.5" hidden="false" customHeight="true" outlineLevel="0" collapsed="false">
      <c r="A208" s="66" t="s">
        <v>509</v>
      </c>
      <c r="B208" s="57" t="s">
        <v>510</v>
      </c>
      <c r="C208" s="64" t="n">
        <f aca="false">H208</f>
        <v>158.454</v>
      </c>
      <c r="D208" s="67" t="n">
        <v>0</v>
      </c>
      <c r="E208" s="41" t="n">
        <v>0</v>
      </c>
      <c r="F208" s="41" t="n">
        <v>0</v>
      </c>
      <c r="G208" s="41" t="n">
        <v>0</v>
      </c>
      <c r="H208" s="64" t="n">
        <v>158.454</v>
      </c>
      <c r="I208" s="64" t="n">
        <v>0</v>
      </c>
      <c r="J208" s="64" t="n">
        <f aca="false">O208</f>
        <v>158.454</v>
      </c>
      <c r="K208" s="67" t="n">
        <v>0</v>
      </c>
      <c r="L208" s="41" t="n">
        <v>0</v>
      </c>
      <c r="M208" s="41" t="n">
        <v>0</v>
      </c>
      <c r="N208" s="41" t="n">
        <v>0</v>
      </c>
      <c r="O208" s="64" t="n">
        <v>158.454</v>
      </c>
      <c r="P208" s="64" t="n">
        <v>0</v>
      </c>
      <c r="Q208" s="57" t="s">
        <v>511</v>
      </c>
    </row>
    <row r="209" customFormat="false" ht="63" hidden="false" customHeight="true" outlineLevel="0" collapsed="false">
      <c r="A209" s="66" t="s">
        <v>512</v>
      </c>
      <c r="B209" s="93" t="s">
        <v>513</v>
      </c>
      <c r="C209" s="64" t="n">
        <f aca="false">H209</f>
        <v>1000</v>
      </c>
      <c r="D209" s="67" t="n">
        <v>0</v>
      </c>
      <c r="E209" s="41" t="n">
        <v>0</v>
      </c>
      <c r="F209" s="41" t="n">
        <v>0</v>
      </c>
      <c r="G209" s="41" t="n">
        <v>0</v>
      </c>
      <c r="H209" s="64" t="n">
        <v>1000</v>
      </c>
      <c r="I209" s="67" t="n">
        <v>0</v>
      </c>
      <c r="J209" s="41" t="n">
        <v>0</v>
      </c>
      <c r="K209" s="41" t="n">
        <v>0</v>
      </c>
      <c r="L209" s="41" t="n">
        <v>0</v>
      </c>
      <c r="M209" s="67" t="n">
        <v>0</v>
      </c>
      <c r="N209" s="41" t="n">
        <v>0</v>
      </c>
      <c r="O209" s="41" t="n">
        <v>0</v>
      </c>
      <c r="P209" s="41" t="n">
        <v>0</v>
      </c>
      <c r="Q209" s="57" t="s">
        <v>514</v>
      </c>
    </row>
    <row r="210" customFormat="false" ht="63" hidden="false" customHeight="true" outlineLevel="0" collapsed="false">
      <c r="A210" s="69" t="s">
        <v>515</v>
      </c>
      <c r="B210" s="87" t="s">
        <v>516</v>
      </c>
      <c r="C210" s="11" t="n">
        <f aca="false">C211</f>
        <v>5876.926</v>
      </c>
      <c r="D210" s="11" t="n">
        <f aca="false">D211</f>
        <v>0</v>
      </c>
      <c r="E210" s="11" t="n">
        <f aca="false">E211</f>
        <v>105.8</v>
      </c>
      <c r="F210" s="11" t="n">
        <f aca="false">F211</f>
        <v>0</v>
      </c>
      <c r="G210" s="11" t="n">
        <f aca="false">G211</f>
        <v>105.8</v>
      </c>
      <c r="H210" s="11" t="n">
        <f aca="false">H211</f>
        <v>5771.126</v>
      </c>
      <c r="I210" s="11" t="n">
        <f aca="false">I211</f>
        <v>0</v>
      </c>
      <c r="J210" s="11" t="n">
        <f aca="false">J211</f>
        <v>5761.60179</v>
      </c>
      <c r="K210" s="11" t="n">
        <f aca="false">K211</f>
        <v>0</v>
      </c>
      <c r="L210" s="11" t="n">
        <f aca="false">L211</f>
        <v>96.007</v>
      </c>
      <c r="M210" s="11" t="n">
        <f aca="false">M211</f>
        <v>0</v>
      </c>
      <c r="N210" s="11" t="n">
        <f aca="false">N211</f>
        <v>96.007</v>
      </c>
      <c r="O210" s="11" t="n">
        <f aca="false">O211</f>
        <v>5665.59479</v>
      </c>
      <c r="P210" s="11" t="n">
        <f aca="false">P211</f>
        <v>0</v>
      </c>
      <c r="Q210" s="87"/>
    </row>
    <row r="211" customFormat="false" ht="47.25" hidden="false" customHeight="true" outlineLevel="0" collapsed="false">
      <c r="A211" s="69" t="s">
        <v>517</v>
      </c>
      <c r="B211" s="87" t="s">
        <v>518</v>
      </c>
      <c r="C211" s="11" t="n">
        <f aca="false">SUM(C212:C214)</f>
        <v>5876.926</v>
      </c>
      <c r="D211" s="11" t="n">
        <f aca="false">SUM(D212:D214)</f>
        <v>0</v>
      </c>
      <c r="E211" s="11" t="n">
        <f aca="false">SUM(E212:E214)</f>
        <v>105.8</v>
      </c>
      <c r="F211" s="11" t="n">
        <f aca="false">SUM(F212:F214)</f>
        <v>0</v>
      </c>
      <c r="G211" s="11" t="n">
        <f aca="false">SUM(G212:G214)</f>
        <v>105.8</v>
      </c>
      <c r="H211" s="11" t="n">
        <f aca="false">SUM(H212:H214)</f>
        <v>5771.126</v>
      </c>
      <c r="I211" s="11" t="n">
        <f aca="false">SUM(I212:I214)</f>
        <v>0</v>
      </c>
      <c r="J211" s="11" t="n">
        <f aca="false">SUM(J212:J214)</f>
        <v>5761.60179</v>
      </c>
      <c r="K211" s="11" t="n">
        <f aca="false">SUM(K212:K214)</f>
        <v>0</v>
      </c>
      <c r="L211" s="11" t="n">
        <f aca="false">SUM(L212:L214)</f>
        <v>96.007</v>
      </c>
      <c r="M211" s="11" t="n">
        <f aca="false">SUM(M212:M214)</f>
        <v>0</v>
      </c>
      <c r="N211" s="11" t="n">
        <f aca="false">SUM(N212:N214)</f>
        <v>96.007</v>
      </c>
      <c r="O211" s="11" t="n">
        <f aca="false">SUM(O212:O214)</f>
        <v>5665.59479</v>
      </c>
      <c r="P211" s="11" t="n">
        <f aca="false">SUM(P212:P214)</f>
        <v>0</v>
      </c>
      <c r="Q211" s="87"/>
    </row>
    <row r="212" customFormat="false" ht="94.5" hidden="false" customHeight="true" outlineLevel="0" collapsed="false">
      <c r="A212" s="66" t="s">
        <v>519</v>
      </c>
      <c r="B212" s="57" t="s">
        <v>520</v>
      </c>
      <c r="C212" s="41" t="n">
        <v>4000</v>
      </c>
      <c r="D212" s="41" t="n">
        <v>0</v>
      </c>
      <c r="E212" s="41" t="n">
        <v>0</v>
      </c>
      <c r="F212" s="41" t="n">
        <v>0</v>
      </c>
      <c r="G212" s="41" t="n">
        <v>0</v>
      </c>
      <c r="H212" s="41" t="n">
        <v>4000</v>
      </c>
      <c r="I212" s="64" t="n">
        <v>0</v>
      </c>
      <c r="J212" s="41" t="n">
        <f aca="false">O212</f>
        <v>3897.465</v>
      </c>
      <c r="K212" s="64" t="n">
        <v>0</v>
      </c>
      <c r="L212" s="64" t="n">
        <v>0</v>
      </c>
      <c r="M212" s="64" t="n">
        <v>0</v>
      </c>
      <c r="N212" s="64" t="n">
        <v>0</v>
      </c>
      <c r="O212" s="41" t="n">
        <v>3897.465</v>
      </c>
      <c r="P212" s="64" t="n">
        <v>0</v>
      </c>
      <c r="Q212" s="57" t="s">
        <v>521</v>
      </c>
    </row>
    <row r="213" customFormat="false" ht="63" hidden="false" customHeight="true" outlineLevel="0" collapsed="false">
      <c r="A213" s="66" t="s">
        <v>522</v>
      </c>
      <c r="B213" s="57" t="s">
        <v>523</v>
      </c>
      <c r="C213" s="41" t="n">
        <f aca="false">D213+E213+H213+I213</f>
        <v>628.926</v>
      </c>
      <c r="D213" s="41" t="n">
        <v>0</v>
      </c>
      <c r="E213" s="41" t="n">
        <f aca="false">F213+G213</f>
        <v>105.8</v>
      </c>
      <c r="F213" s="41" t="n">
        <v>0</v>
      </c>
      <c r="G213" s="41" t="n">
        <v>105.8</v>
      </c>
      <c r="H213" s="41" t="n">
        <v>523.126</v>
      </c>
      <c r="I213" s="64" t="n">
        <v>0</v>
      </c>
      <c r="J213" s="41" t="n">
        <f aca="false">K213+L213+O213+P213</f>
        <v>616.137</v>
      </c>
      <c r="K213" s="64" t="n">
        <v>0</v>
      </c>
      <c r="L213" s="41" t="n">
        <f aca="false">M213+N213</f>
        <v>96.007</v>
      </c>
      <c r="M213" s="64" t="n">
        <v>0</v>
      </c>
      <c r="N213" s="64" t="n">
        <v>96.007</v>
      </c>
      <c r="O213" s="64" t="n">
        <v>520.13</v>
      </c>
      <c r="P213" s="64" t="n">
        <v>0</v>
      </c>
      <c r="Q213" s="57" t="s">
        <v>524</v>
      </c>
    </row>
    <row r="214" customFormat="false" ht="47.25" hidden="false" customHeight="true" outlineLevel="0" collapsed="false">
      <c r="A214" s="66" t="s">
        <v>525</v>
      </c>
      <c r="B214" s="57" t="s">
        <v>526</v>
      </c>
      <c r="C214" s="41" t="n">
        <v>1248</v>
      </c>
      <c r="D214" s="41" t="n">
        <v>0</v>
      </c>
      <c r="E214" s="41" t="n">
        <v>0</v>
      </c>
      <c r="F214" s="41" t="n">
        <v>0</v>
      </c>
      <c r="G214" s="41" t="n">
        <v>0</v>
      </c>
      <c r="H214" s="41" t="n">
        <v>1248</v>
      </c>
      <c r="I214" s="64" t="n">
        <v>0</v>
      </c>
      <c r="J214" s="64" t="n">
        <f aca="false">O214</f>
        <v>1247.99979</v>
      </c>
      <c r="K214" s="64" t="n">
        <v>0</v>
      </c>
      <c r="L214" s="64" t="n">
        <v>0</v>
      </c>
      <c r="M214" s="64" t="n">
        <v>0</v>
      </c>
      <c r="N214" s="64" t="n">
        <v>0</v>
      </c>
      <c r="O214" s="64" t="n">
        <v>1247.99979</v>
      </c>
      <c r="P214" s="64" t="n">
        <v>0</v>
      </c>
      <c r="Q214" s="57" t="s">
        <v>526</v>
      </c>
    </row>
    <row r="215" customFormat="false" ht="78.75" hidden="false" customHeight="true" outlineLevel="0" collapsed="false">
      <c r="A215" s="69" t="s">
        <v>19</v>
      </c>
      <c r="B215" s="87" t="s">
        <v>527</v>
      </c>
      <c r="C215" s="11" t="n">
        <f aca="false">C216+C232+C252+C255+C262+C276</f>
        <v>98709.93128</v>
      </c>
      <c r="D215" s="11" t="n">
        <f aca="false">D216+D232+D252+D255+D262+D276</f>
        <v>0</v>
      </c>
      <c r="E215" s="11" t="n">
        <f aca="false">E216+E232+E252+E255+E262+E276</f>
        <v>26624.6</v>
      </c>
      <c r="F215" s="11" t="n">
        <f aca="false">F216+F232+F252+F255+F262+F276</f>
        <v>10355.414</v>
      </c>
      <c r="G215" s="11" t="n">
        <f aca="false">G216+G232+G252+G255+G262+G276</f>
        <v>16269.186</v>
      </c>
      <c r="H215" s="11" t="n">
        <f aca="false">H216+H232+H252+H255+H262+H276</f>
        <v>71778.42279</v>
      </c>
      <c r="I215" s="11" t="n">
        <f aca="false">I216+I232+I252+I255+I262+I276</f>
        <v>306.90849</v>
      </c>
      <c r="J215" s="11" t="n">
        <f aca="false">J216+J232+J252+J255+J262+J276</f>
        <v>96896.21861</v>
      </c>
      <c r="K215" s="11" t="n">
        <f aca="false">K216+K232+K252+K255+K262+K276</f>
        <v>0</v>
      </c>
      <c r="L215" s="11" t="n">
        <f aca="false">L216+L232+L252+L255+L262+L276</f>
        <v>26624.6</v>
      </c>
      <c r="M215" s="11" t="n">
        <f aca="false">M216+M232+M252+M255+M262+M276</f>
        <v>10355.414</v>
      </c>
      <c r="N215" s="11" t="n">
        <f aca="false">N216+N232+N252+N255+N262+N276</f>
        <v>16269.186</v>
      </c>
      <c r="O215" s="11" t="n">
        <f aca="false">O216+O232+O252+O255+O262+O276</f>
        <v>69964.71012</v>
      </c>
      <c r="P215" s="11" t="n">
        <f aca="false">P216+P232+P252+P255+P262+P276</f>
        <v>306.90849</v>
      </c>
      <c r="Q215" s="87"/>
    </row>
    <row r="216" customFormat="false" ht="94.5" hidden="false" customHeight="true" outlineLevel="0" collapsed="false">
      <c r="A216" s="69" t="s">
        <v>528</v>
      </c>
      <c r="B216" s="87" t="s">
        <v>529</v>
      </c>
      <c r="C216" s="11" t="n">
        <f aca="false">C217+C229</f>
        <v>27616.86634</v>
      </c>
      <c r="D216" s="11" t="n">
        <f aca="false">D217+D229</f>
        <v>0</v>
      </c>
      <c r="E216" s="11" t="n">
        <f aca="false">E217+E229</f>
        <v>21081.1</v>
      </c>
      <c r="F216" s="11" t="n">
        <f aca="false">F217+F229</f>
        <v>6000</v>
      </c>
      <c r="G216" s="11" t="n">
        <f aca="false">G217+G229</f>
        <v>15081.1</v>
      </c>
      <c r="H216" s="11" t="n">
        <f aca="false">H217+H229</f>
        <v>6535.76634</v>
      </c>
      <c r="I216" s="11" t="n">
        <f aca="false">I217+I229</f>
        <v>0</v>
      </c>
      <c r="J216" s="11" t="n">
        <f aca="false">J217+J229</f>
        <v>27616.86634</v>
      </c>
      <c r="K216" s="11" t="n">
        <f aca="false">K217+K229</f>
        <v>0</v>
      </c>
      <c r="L216" s="11" t="n">
        <f aca="false">L217+L229</f>
        <v>21081.1</v>
      </c>
      <c r="M216" s="11" t="n">
        <f aca="false">M217+M229</f>
        <v>6000</v>
      </c>
      <c r="N216" s="11" t="n">
        <f aca="false">N217+N229</f>
        <v>15081.1</v>
      </c>
      <c r="O216" s="11" t="n">
        <f aca="false">O217+O229</f>
        <v>6535.76634</v>
      </c>
      <c r="P216" s="11" t="n">
        <f aca="false">P217+P229</f>
        <v>0</v>
      </c>
      <c r="Q216" s="87"/>
    </row>
    <row r="217" customFormat="false" ht="63" hidden="false" customHeight="true" outlineLevel="0" collapsed="false">
      <c r="A217" s="10" t="s">
        <v>530</v>
      </c>
      <c r="B217" s="94" t="s">
        <v>531</v>
      </c>
      <c r="C217" s="95" t="n">
        <f aca="false">C218+C219+C220+C221+C222+C223+C224+C225+C226+C227+C228</f>
        <v>19286.1542</v>
      </c>
      <c r="D217" s="95" t="n">
        <f aca="false">D218+D219+D220+D221+D222+D223+D224+D225+D226+D227+D228</f>
        <v>0</v>
      </c>
      <c r="E217" s="95" t="n">
        <f aca="false">E218+E219+E220+E221+E222+E223+E224+E225+E226+E227+E228</f>
        <v>15081.1</v>
      </c>
      <c r="F217" s="95" t="n">
        <f aca="false">F218+F219+F220+F221+F222+F223+F224+F225+F226+F227+F228</f>
        <v>0</v>
      </c>
      <c r="G217" s="95" t="n">
        <f aca="false">G218+G219+G220+G221+G222+G223+G224+G225+G226+G227+G228</f>
        <v>15081.1</v>
      </c>
      <c r="H217" s="95" t="n">
        <f aca="false">H218+H219+H220+H221+H222+H223+H224+H225+H226+H227+H228</f>
        <v>4205.0542</v>
      </c>
      <c r="I217" s="95" t="n">
        <f aca="false">I218+I219+I220+I221+I222+I223+I224+I225+I226+I227+I228</f>
        <v>0</v>
      </c>
      <c r="J217" s="95" t="n">
        <f aca="false">J218+J219+J220+J221+J222+J223+J224+J225+J226+J227+J228</f>
        <v>19286.1542</v>
      </c>
      <c r="K217" s="95" t="n">
        <f aca="false">K218+K219+K220+K221+K222+K223+K224+K225+K226+K227+K228</f>
        <v>0</v>
      </c>
      <c r="L217" s="95" t="n">
        <f aca="false">L218+L219+L220+L221+L222+L223+L224+L225+L226+L227+L228</f>
        <v>15081.1</v>
      </c>
      <c r="M217" s="95" t="n">
        <f aca="false">M218+M219+M220+M221+M222+M223+M224+M225+M226+M227+M228</f>
        <v>0</v>
      </c>
      <c r="N217" s="95" t="n">
        <f aca="false">N218+N219+N220+N221+N222+N223+N224+N225+N226+N227+N228</f>
        <v>15081.1</v>
      </c>
      <c r="O217" s="95" t="n">
        <f aca="false">O218+O219+O220+O221+O222+O223+O224+O225+O226+O227+O228</f>
        <v>4205.0542</v>
      </c>
      <c r="P217" s="95" t="n">
        <f aca="false">P218+P219+P220+P221+P222+P223+P224+P225+P226+P227+P228</f>
        <v>0</v>
      </c>
      <c r="Q217" s="96" t="s">
        <v>532</v>
      </c>
    </row>
    <row r="218" customFormat="false" ht="63" hidden="false" customHeight="true" outlineLevel="0" collapsed="false">
      <c r="A218" s="80" t="s">
        <v>33</v>
      </c>
      <c r="B218" s="97" t="s">
        <v>533</v>
      </c>
      <c r="C218" s="98" t="n">
        <f aca="false">E218+H218</f>
        <v>4766.61005</v>
      </c>
      <c r="D218" s="98" t="n">
        <v>0</v>
      </c>
      <c r="E218" s="98" t="n">
        <f aca="false">G218</f>
        <v>3813.30505</v>
      </c>
      <c r="F218" s="98" t="n">
        <v>0</v>
      </c>
      <c r="G218" s="98" t="n">
        <v>3813.30505</v>
      </c>
      <c r="H218" s="98" t="n">
        <v>953.305</v>
      </c>
      <c r="I218" s="98" t="n">
        <v>0</v>
      </c>
      <c r="J218" s="98" t="n">
        <f aca="false">L218+O218</f>
        <v>4766.61005</v>
      </c>
      <c r="K218" s="98" t="n">
        <v>0</v>
      </c>
      <c r="L218" s="98" t="n">
        <f aca="false">N218</f>
        <v>3813.30505</v>
      </c>
      <c r="M218" s="98" t="n">
        <v>0</v>
      </c>
      <c r="N218" s="98" t="n">
        <v>3813.30505</v>
      </c>
      <c r="O218" s="98" t="n">
        <v>953.305</v>
      </c>
      <c r="P218" s="98" t="n">
        <v>0</v>
      </c>
      <c r="Q218" s="99"/>
    </row>
    <row r="219" customFormat="false" ht="78.75" hidden="false" customHeight="true" outlineLevel="0" collapsed="false">
      <c r="A219" s="80" t="s">
        <v>33</v>
      </c>
      <c r="B219" s="97" t="s">
        <v>534</v>
      </c>
      <c r="C219" s="98" t="n">
        <f aca="false">E219+H219</f>
        <v>3146.78734</v>
      </c>
      <c r="D219" s="98" t="n">
        <v>0</v>
      </c>
      <c r="E219" s="98" t="n">
        <f aca="false">G219</f>
        <v>2517.4365</v>
      </c>
      <c r="F219" s="98" t="n">
        <v>0</v>
      </c>
      <c r="G219" s="98" t="n">
        <v>2517.4365</v>
      </c>
      <c r="H219" s="98" t="n">
        <v>629.35084</v>
      </c>
      <c r="I219" s="98" t="n">
        <v>0</v>
      </c>
      <c r="J219" s="98" t="n">
        <f aca="false">L219+O219</f>
        <v>3146.78734</v>
      </c>
      <c r="K219" s="98" t="n">
        <v>0</v>
      </c>
      <c r="L219" s="98" t="n">
        <f aca="false">N219</f>
        <v>2517.4365</v>
      </c>
      <c r="M219" s="98" t="n">
        <v>0</v>
      </c>
      <c r="N219" s="98" t="n">
        <v>2517.4365</v>
      </c>
      <c r="O219" s="98" t="n">
        <v>629.35084</v>
      </c>
      <c r="P219" s="98" t="n">
        <v>0</v>
      </c>
      <c r="Q219" s="99"/>
    </row>
    <row r="220" customFormat="false" ht="126" hidden="false" customHeight="true" outlineLevel="0" collapsed="false">
      <c r="A220" s="80" t="s">
        <v>33</v>
      </c>
      <c r="B220" s="97" t="s">
        <v>535</v>
      </c>
      <c r="C220" s="98" t="n">
        <f aca="false">E220+H220</f>
        <v>3682.64181</v>
      </c>
      <c r="D220" s="98" t="n">
        <v>0</v>
      </c>
      <c r="E220" s="98" t="n">
        <f aca="false">G220</f>
        <v>2954.71245</v>
      </c>
      <c r="F220" s="98" t="n">
        <v>0</v>
      </c>
      <c r="G220" s="98" t="n">
        <v>2954.71245</v>
      </c>
      <c r="H220" s="98" t="n">
        <v>727.92936</v>
      </c>
      <c r="I220" s="98" t="n">
        <v>0</v>
      </c>
      <c r="J220" s="98" t="n">
        <f aca="false">L220+O220</f>
        <v>3682.64181</v>
      </c>
      <c r="K220" s="98" t="n">
        <v>0</v>
      </c>
      <c r="L220" s="98" t="n">
        <f aca="false">N220</f>
        <v>2954.71245</v>
      </c>
      <c r="M220" s="98" t="n">
        <v>0</v>
      </c>
      <c r="N220" s="98" t="n">
        <v>2954.71245</v>
      </c>
      <c r="O220" s="98" t="n">
        <v>727.92936</v>
      </c>
      <c r="P220" s="98" t="n">
        <v>0</v>
      </c>
      <c r="Q220" s="99"/>
    </row>
    <row r="221" customFormat="false" ht="78.75" hidden="false" customHeight="true" outlineLevel="0" collapsed="false">
      <c r="A221" s="80" t="s">
        <v>33</v>
      </c>
      <c r="B221" s="97" t="s">
        <v>536</v>
      </c>
      <c r="C221" s="98" t="n">
        <f aca="false">E221+H221</f>
        <v>930.6264</v>
      </c>
      <c r="D221" s="98" t="n">
        <v>0</v>
      </c>
      <c r="E221" s="98" t="n">
        <f aca="false">G221</f>
        <v>759.5954</v>
      </c>
      <c r="F221" s="98" t="n">
        <v>0</v>
      </c>
      <c r="G221" s="98" t="n">
        <v>759.5954</v>
      </c>
      <c r="H221" s="98" t="n">
        <v>171.031</v>
      </c>
      <c r="I221" s="98" t="n">
        <v>0</v>
      </c>
      <c r="J221" s="98" t="n">
        <f aca="false">L221+O221</f>
        <v>930.6264</v>
      </c>
      <c r="K221" s="98" t="n">
        <v>0</v>
      </c>
      <c r="L221" s="98" t="n">
        <f aca="false">N221</f>
        <v>759.5954</v>
      </c>
      <c r="M221" s="98" t="n">
        <v>0</v>
      </c>
      <c r="N221" s="98" t="n">
        <v>759.5954</v>
      </c>
      <c r="O221" s="98" t="n">
        <v>171.031</v>
      </c>
      <c r="P221" s="98" t="n">
        <v>0</v>
      </c>
      <c r="Q221" s="99"/>
    </row>
    <row r="222" customFormat="false" ht="78.75" hidden="false" customHeight="true" outlineLevel="0" collapsed="false">
      <c r="A222" s="80" t="s">
        <v>33</v>
      </c>
      <c r="B222" s="97" t="s">
        <v>537</v>
      </c>
      <c r="C222" s="98" t="n">
        <f aca="false">E222+H222</f>
        <v>2241.9404</v>
      </c>
      <c r="D222" s="98" t="n">
        <v>0</v>
      </c>
      <c r="E222" s="98" t="n">
        <f aca="false">G222</f>
        <v>1829.916</v>
      </c>
      <c r="F222" s="98" t="n">
        <v>0</v>
      </c>
      <c r="G222" s="98" t="n">
        <v>1829.916</v>
      </c>
      <c r="H222" s="98" t="n">
        <v>412.0244</v>
      </c>
      <c r="I222" s="98" t="n">
        <v>0</v>
      </c>
      <c r="J222" s="98" t="n">
        <f aca="false">L222+O222</f>
        <v>2241.9404</v>
      </c>
      <c r="K222" s="98" t="n">
        <v>0</v>
      </c>
      <c r="L222" s="98" t="n">
        <f aca="false">N222</f>
        <v>1829.916</v>
      </c>
      <c r="M222" s="98" t="n">
        <v>0</v>
      </c>
      <c r="N222" s="98" t="n">
        <v>1829.916</v>
      </c>
      <c r="O222" s="98" t="n">
        <v>412.0244</v>
      </c>
      <c r="P222" s="98" t="n">
        <v>0</v>
      </c>
      <c r="Q222" s="99"/>
    </row>
    <row r="223" customFormat="false" ht="94.5" hidden="false" customHeight="true" outlineLevel="0" collapsed="false">
      <c r="A223" s="80" t="s">
        <v>33</v>
      </c>
      <c r="B223" s="97" t="s">
        <v>538</v>
      </c>
      <c r="C223" s="98" t="n">
        <f aca="false">E223+H223</f>
        <v>358.8252</v>
      </c>
      <c r="D223" s="98" t="n">
        <v>0</v>
      </c>
      <c r="E223" s="98" t="n">
        <f aca="false">G223</f>
        <v>292.8786</v>
      </c>
      <c r="F223" s="98" t="n">
        <v>0</v>
      </c>
      <c r="G223" s="98" t="n">
        <v>292.8786</v>
      </c>
      <c r="H223" s="98" t="n">
        <v>65.9466</v>
      </c>
      <c r="I223" s="98" t="n">
        <v>0</v>
      </c>
      <c r="J223" s="98" t="n">
        <f aca="false">L223+O223</f>
        <v>358.8252</v>
      </c>
      <c r="K223" s="98" t="n">
        <v>0</v>
      </c>
      <c r="L223" s="98" t="n">
        <f aca="false">N223</f>
        <v>292.8786</v>
      </c>
      <c r="M223" s="98" t="n">
        <v>0</v>
      </c>
      <c r="N223" s="98" t="n">
        <v>292.8786</v>
      </c>
      <c r="O223" s="98" t="n">
        <v>65.9466</v>
      </c>
      <c r="P223" s="98" t="n">
        <v>0</v>
      </c>
      <c r="Q223" s="99"/>
    </row>
    <row r="224" customFormat="false" ht="78.75" hidden="false" customHeight="true" outlineLevel="0" collapsed="false">
      <c r="A224" s="80" t="s">
        <v>33</v>
      </c>
      <c r="B224" s="97" t="s">
        <v>539</v>
      </c>
      <c r="C224" s="98" t="n">
        <f aca="false">E224+H224</f>
        <v>2101.9764</v>
      </c>
      <c r="D224" s="98" t="n">
        <v>0</v>
      </c>
      <c r="E224" s="98" t="n">
        <f aca="false">G224</f>
        <v>1585.5229</v>
      </c>
      <c r="F224" s="98" t="n">
        <v>0</v>
      </c>
      <c r="G224" s="98" t="n">
        <v>1585.5229</v>
      </c>
      <c r="H224" s="98" t="n">
        <v>516.4535</v>
      </c>
      <c r="I224" s="98" t="n">
        <v>0</v>
      </c>
      <c r="J224" s="98" t="n">
        <f aca="false">L224+O224</f>
        <v>2101.9764</v>
      </c>
      <c r="K224" s="98" t="n">
        <v>0</v>
      </c>
      <c r="L224" s="98" t="n">
        <f aca="false">N224</f>
        <v>1585.5229</v>
      </c>
      <c r="M224" s="98" t="n">
        <v>0</v>
      </c>
      <c r="N224" s="98" t="n">
        <v>1585.5229</v>
      </c>
      <c r="O224" s="98" t="n">
        <v>516.4535</v>
      </c>
      <c r="P224" s="98" t="n">
        <v>0</v>
      </c>
      <c r="Q224" s="99"/>
    </row>
    <row r="225" customFormat="false" ht="78.75" hidden="false" customHeight="true" outlineLevel="0" collapsed="false">
      <c r="A225" s="80" t="s">
        <v>33</v>
      </c>
      <c r="B225" s="97" t="s">
        <v>540</v>
      </c>
      <c r="C225" s="98" t="n">
        <f aca="false">E225+H225</f>
        <v>1142.2488</v>
      </c>
      <c r="D225" s="98" t="n">
        <v>0</v>
      </c>
      <c r="E225" s="98" t="n">
        <f aca="false">G225</f>
        <v>861.5994</v>
      </c>
      <c r="F225" s="98" t="n">
        <v>0</v>
      </c>
      <c r="G225" s="98" t="n">
        <v>861.5994</v>
      </c>
      <c r="H225" s="98" t="n">
        <v>280.6494</v>
      </c>
      <c r="I225" s="98" t="n">
        <v>0</v>
      </c>
      <c r="J225" s="98" t="n">
        <f aca="false">L225+O225</f>
        <v>1142.2488</v>
      </c>
      <c r="K225" s="98" t="n">
        <v>0</v>
      </c>
      <c r="L225" s="98" t="n">
        <f aca="false">N225</f>
        <v>861.5994</v>
      </c>
      <c r="M225" s="98" t="n">
        <v>0</v>
      </c>
      <c r="N225" s="98" t="n">
        <v>861.5994</v>
      </c>
      <c r="O225" s="98" t="n">
        <v>280.6494</v>
      </c>
      <c r="P225" s="98" t="n">
        <v>0</v>
      </c>
      <c r="Q225" s="99"/>
    </row>
    <row r="226" customFormat="false" ht="78.75" hidden="false" customHeight="true" outlineLevel="0" collapsed="false">
      <c r="A226" s="80" t="s">
        <v>33</v>
      </c>
      <c r="B226" s="97" t="s">
        <v>541</v>
      </c>
      <c r="C226" s="98" t="n">
        <f aca="false">E226+H226</f>
        <v>617.9678</v>
      </c>
      <c r="D226" s="100" t="n">
        <v>0</v>
      </c>
      <c r="E226" s="98" t="n">
        <f aca="false">G226</f>
        <v>466.1337</v>
      </c>
      <c r="F226" s="101" t="n">
        <v>0</v>
      </c>
      <c r="G226" s="101" t="n">
        <v>466.1337</v>
      </c>
      <c r="H226" s="100" t="n">
        <v>151.8341</v>
      </c>
      <c r="I226" s="100" t="n">
        <v>0</v>
      </c>
      <c r="J226" s="98" t="n">
        <f aca="false">L226+O226</f>
        <v>617.9678</v>
      </c>
      <c r="K226" s="100" t="n">
        <v>0</v>
      </c>
      <c r="L226" s="98" t="n">
        <f aca="false">N226</f>
        <v>466.1337</v>
      </c>
      <c r="M226" s="101" t="n">
        <v>0</v>
      </c>
      <c r="N226" s="101" t="n">
        <v>466.1337</v>
      </c>
      <c r="O226" s="100" t="n">
        <v>151.8341</v>
      </c>
      <c r="P226" s="100" t="n">
        <v>0</v>
      </c>
      <c r="Q226" s="99"/>
    </row>
    <row r="227" customFormat="false" ht="78.75" hidden="false" customHeight="true" outlineLevel="0" collapsed="false">
      <c r="A227" s="80" t="s">
        <v>33</v>
      </c>
      <c r="B227" s="97" t="s">
        <v>542</v>
      </c>
      <c r="C227" s="100" t="n">
        <f aca="false">H227</f>
        <v>36.209</v>
      </c>
      <c r="D227" s="100" t="n">
        <v>0</v>
      </c>
      <c r="E227" s="98" t="n">
        <f aca="false">G227</f>
        <v>0</v>
      </c>
      <c r="F227" s="101" t="n">
        <v>0</v>
      </c>
      <c r="G227" s="101" t="n">
        <v>0</v>
      </c>
      <c r="H227" s="100" t="n">
        <v>36.209</v>
      </c>
      <c r="I227" s="100" t="n">
        <v>0</v>
      </c>
      <c r="J227" s="100" t="n">
        <f aca="false">O227</f>
        <v>36.209</v>
      </c>
      <c r="K227" s="100" t="n">
        <v>0</v>
      </c>
      <c r="L227" s="98" t="n">
        <f aca="false">N227</f>
        <v>0</v>
      </c>
      <c r="M227" s="101" t="n">
        <v>0</v>
      </c>
      <c r="N227" s="101" t="n">
        <v>0</v>
      </c>
      <c r="O227" s="100" t="n">
        <v>36.209</v>
      </c>
      <c r="P227" s="100" t="n">
        <v>0</v>
      </c>
      <c r="Q227" s="99"/>
    </row>
    <row r="228" customFormat="false" ht="141.75" hidden="false" customHeight="true" outlineLevel="0" collapsed="false">
      <c r="A228" s="80" t="s">
        <v>33</v>
      </c>
      <c r="B228" s="97" t="s">
        <v>543</v>
      </c>
      <c r="C228" s="100" t="n">
        <f aca="false">H228</f>
        <v>260.321</v>
      </c>
      <c r="D228" s="100" t="n">
        <v>0</v>
      </c>
      <c r="E228" s="98" t="n">
        <f aca="false">G228</f>
        <v>0</v>
      </c>
      <c r="F228" s="101" t="n">
        <v>0</v>
      </c>
      <c r="G228" s="101" t="n">
        <v>0</v>
      </c>
      <c r="H228" s="100" t="n">
        <v>260.321</v>
      </c>
      <c r="I228" s="100" t="n">
        <v>0</v>
      </c>
      <c r="J228" s="100" t="n">
        <f aca="false">O228</f>
        <v>260.321</v>
      </c>
      <c r="K228" s="100" t="n">
        <v>0</v>
      </c>
      <c r="L228" s="98" t="n">
        <f aca="false">N228</f>
        <v>0</v>
      </c>
      <c r="M228" s="101" t="n">
        <v>0</v>
      </c>
      <c r="N228" s="101" t="n">
        <v>0</v>
      </c>
      <c r="O228" s="100" t="n">
        <v>260.321</v>
      </c>
      <c r="P228" s="100" t="n">
        <v>0</v>
      </c>
      <c r="Q228" s="99"/>
    </row>
    <row r="229" customFormat="false" ht="94.5" hidden="false" customHeight="true" outlineLevel="0" collapsed="false">
      <c r="A229" s="77" t="s">
        <v>544</v>
      </c>
      <c r="B229" s="49" t="s">
        <v>545</v>
      </c>
      <c r="C229" s="102" t="n">
        <f aca="false">C230+C231</f>
        <v>8330.71214</v>
      </c>
      <c r="D229" s="102" t="n">
        <f aca="false">D230+D231</f>
        <v>0</v>
      </c>
      <c r="E229" s="102" t="n">
        <f aca="false">E230+E231</f>
        <v>6000</v>
      </c>
      <c r="F229" s="102" t="n">
        <f aca="false">F230+F231</f>
        <v>6000</v>
      </c>
      <c r="G229" s="102" t="n">
        <f aca="false">G230+G231</f>
        <v>0</v>
      </c>
      <c r="H229" s="102" t="n">
        <f aca="false">H230+H231</f>
        <v>2330.71214</v>
      </c>
      <c r="I229" s="102" t="n">
        <f aca="false">I230+I231</f>
        <v>0</v>
      </c>
      <c r="J229" s="102" t="n">
        <f aca="false">J230+J231</f>
        <v>8330.71214</v>
      </c>
      <c r="K229" s="102" t="n">
        <f aca="false">K230+K231</f>
        <v>0</v>
      </c>
      <c r="L229" s="102" t="n">
        <f aca="false">L230+L231</f>
        <v>6000</v>
      </c>
      <c r="M229" s="102" t="n">
        <f aca="false">M230+M231</f>
        <v>6000</v>
      </c>
      <c r="N229" s="102" t="n">
        <f aca="false">N230+N231</f>
        <v>0</v>
      </c>
      <c r="O229" s="102" t="n">
        <f aca="false">O230+O231</f>
        <v>2330.71214</v>
      </c>
      <c r="P229" s="102" t="n">
        <f aca="false">P230+P231</f>
        <v>0</v>
      </c>
      <c r="Q229" s="50" t="s">
        <v>546</v>
      </c>
    </row>
    <row r="230" customFormat="false" ht="63" hidden="false" customHeight="true" outlineLevel="0" collapsed="false">
      <c r="A230" s="80" t="s">
        <v>547</v>
      </c>
      <c r="B230" s="97" t="s">
        <v>548</v>
      </c>
      <c r="C230" s="100" t="n">
        <f aca="false">E230+H230</f>
        <v>6002.6397</v>
      </c>
      <c r="D230" s="100" t="n">
        <v>0</v>
      </c>
      <c r="E230" s="101" t="n">
        <f aca="false">F230+G230</f>
        <v>4500.11962</v>
      </c>
      <c r="F230" s="101" t="n">
        <v>4500.11962</v>
      </c>
      <c r="G230" s="101" t="n">
        <v>0</v>
      </c>
      <c r="H230" s="100" t="n">
        <v>1502.52008</v>
      </c>
      <c r="I230" s="100" t="n">
        <v>0</v>
      </c>
      <c r="J230" s="100" t="n">
        <f aca="false">L230+O230</f>
        <v>6002.6397</v>
      </c>
      <c r="K230" s="100" t="n">
        <v>0</v>
      </c>
      <c r="L230" s="101" t="n">
        <f aca="false">M230+N230</f>
        <v>4500.11962</v>
      </c>
      <c r="M230" s="101" t="n">
        <v>4500.11962</v>
      </c>
      <c r="N230" s="101" t="n">
        <v>0</v>
      </c>
      <c r="O230" s="100" t="n">
        <v>1502.52008</v>
      </c>
      <c r="P230" s="100" t="n">
        <v>0</v>
      </c>
      <c r="Q230" s="75"/>
    </row>
    <row r="231" customFormat="false" ht="63" hidden="false" customHeight="true" outlineLevel="0" collapsed="false">
      <c r="A231" s="80" t="s">
        <v>547</v>
      </c>
      <c r="B231" s="97" t="s">
        <v>549</v>
      </c>
      <c r="C231" s="100" t="n">
        <f aca="false">E231+H231</f>
        <v>2328.07244</v>
      </c>
      <c r="D231" s="100" t="n">
        <v>0</v>
      </c>
      <c r="E231" s="101" t="n">
        <f aca="false">F231+G231</f>
        <v>1499.88038</v>
      </c>
      <c r="F231" s="101" t="n">
        <v>1499.88038</v>
      </c>
      <c r="G231" s="101" t="n">
        <v>0</v>
      </c>
      <c r="H231" s="100" t="n">
        <v>828.19206</v>
      </c>
      <c r="I231" s="100" t="n">
        <v>0</v>
      </c>
      <c r="J231" s="100" t="n">
        <f aca="false">L231+O231</f>
        <v>2328.07244</v>
      </c>
      <c r="K231" s="100" t="n">
        <v>0</v>
      </c>
      <c r="L231" s="101" t="n">
        <f aca="false">M231+N231</f>
        <v>1499.88038</v>
      </c>
      <c r="M231" s="101" t="n">
        <v>1499.88038</v>
      </c>
      <c r="N231" s="101" t="n">
        <v>0</v>
      </c>
      <c r="O231" s="100" t="n">
        <v>828.19206</v>
      </c>
      <c r="P231" s="100" t="n">
        <v>0</v>
      </c>
      <c r="Q231" s="75"/>
    </row>
    <row r="232" s="30" customFormat="true" ht="78.75" hidden="false" customHeight="true" outlineLevel="0" collapsed="false">
      <c r="A232" s="103" t="s">
        <v>550</v>
      </c>
      <c r="B232" s="49" t="s">
        <v>551</v>
      </c>
      <c r="C232" s="102" t="n">
        <f aca="false">C233+C244+C251</f>
        <v>9208.422</v>
      </c>
      <c r="D232" s="102" t="n">
        <f aca="false">D233+D244+D251</f>
        <v>0</v>
      </c>
      <c r="E232" s="102" t="n">
        <f aca="false">E233+E244+E251</f>
        <v>0</v>
      </c>
      <c r="F232" s="102" t="n">
        <f aca="false">F233+F244+F251</f>
        <v>0</v>
      </c>
      <c r="G232" s="102" t="n">
        <f aca="false">G233+G244+G251</f>
        <v>0</v>
      </c>
      <c r="H232" s="102" t="n">
        <f aca="false">H233+H244+H251</f>
        <v>9208.422</v>
      </c>
      <c r="I232" s="102" t="n">
        <f aca="false">I233+I244+I251</f>
        <v>0</v>
      </c>
      <c r="J232" s="102" t="n">
        <f aca="false">J233+J244+J251</f>
        <v>9208.422</v>
      </c>
      <c r="K232" s="102" t="n">
        <f aca="false">K233+K244+K251</f>
        <v>0</v>
      </c>
      <c r="L232" s="102" t="n">
        <f aca="false">L233+L244+L251</f>
        <v>0</v>
      </c>
      <c r="M232" s="102" t="n">
        <f aca="false">M233+M244+M251</f>
        <v>0</v>
      </c>
      <c r="N232" s="102" t="n">
        <f aca="false">N233+N244+N251</f>
        <v>0</v>
      </c>
      <c r="O232" s="102" t="n">
        <f aca="false">O233+O244+O251</f>
        <v>9208.422</v>
      </c>
      <c r="P232" s="102" t="n">
        <f aca="false">P233+P244+P251</f>
        <v>0</v>
      </c>
      <c r="Q232" s="50"/>
      <c r="IU232" s="70"/>
      <c r="IV232" s="70"/>
    </row>
    <row r="233" customFormat="false" ht="59.65" hidden="false" customHeight="true" outlineLevel="0" collapsed="false">
      <c r="A233" s="103" t="s">
        <v>552</v>
      </c>
      <c r="B233" s="49" t="s">
        <v>553</v>
      </c>
      <c r="C233" s="102" t="n">
        <f aca="false">SUM(C234:C243)</f>
        <v>5907.61</v>
      </c>
      <c r="D233" s="102" t="n">
        <f aca="false">SUM(D234:D243)</f>
        <v>0</v>
      </c>
      <c r="E233" s="102" t="n">
        <f aca="false">SUM(E234:E243)</f>
        <v>0</v>
      </c>
      <c r="F233" s="102" t="n">
        <f aca="false">SUM(F234:F243)</f>
        <v>0</v>
      </c>
      <c r="G233" s="102" t="n">
        <f aca="false">SUM(G234:G243)</f>
        <v>0</v>
      </c>
      <c r="H233" s="102" t="n">
        <f aca="false">SUM(H234:H243)</f>
        <v>5907.61</v>
      </c>
      <c r="I233" s="102" t="n">
        <f aca="false">SUM(I234:I243)</f>
        <v>0</v>
      </c>
      <c r="J233" s="102" t="n">
        <f aca="false">SUM(J234:J243)</f>
        <v>5907.61</v>
      </c>
      <c r="K233" s="102" t="n">
        <f aca="false">SUM(K234:K243)</f>
        <v>0</v>
      </c>
      <c r="L233" s="102" t="n">
        <f aca="false">SUM(L234:L243)</f>
        <v>0</v>
      </c>
      <c r="M233" s="102" t="n">
        <f aca="false">SUM(M234:M243)</f>
        <v>0</v>
      </c>
      <c r="N233" s="102" t="n">
        <f aca="false">SUM(N234:N243)</f>
        <v>0</v>
      </c>
      <c r="O233" s="102" t="n">
        <f aca="false">SUM(O234:O243)</f>
        <v>5907.61</v>
      </c>
      <c r="P233" s="102" t="n">
        <f aca="false">SUM(P234:P243)</f>
        <v>0</v>
      </c>
      <c r="Q233" s="50"/>
    </row>
    <row r="234" customFormat="false" ht="15.75" hidden="false" customHeight="true" outlineLevel="0" collapsed="false">
      <c r="A234" s="104" t="s">
        <v>554</v>
      </c>
      <c r="B234" s="24" t="s">
        <v>555</v>
      </c>
      <c r="C234" s="67" t="n">
        <f aca="false">H234</f>
        <v>1104.852</v>
      </c>
      <c r="D234" s="67" t="n">
        <v>0</v>
      </c>
      <c r="E234" s="67" t="n">
        <v>0</v>
      </c>
      <c r="F234" s="67" t="n">
        <v>0</v>
      </c>
      <c r="G234" s="67" t="n">
        <v>0</v>
      </c>
      <c r="H234" s="67" t="n">
        <v>1104.852</v>
      </c>
      <c r="I234" s="67" t="n">
        <v>0</v>
      </c>
      <c r="J234" s="67" t="n">
        <f aca="false">O234</f>
        <v>1104.852</v>
      </c>
      <c r="K234" s="67" t="n">
        <v>0</v>
      </c>
      <c r="L234" s="67" t="n">
        <v>0</v>
      </c>
      <c r="M234" s="67" t="n">
        <v>0</v>
      </c>
      <c r="N234" s="67" t="n">
        <v>0</v>
      </c>
      <c r="O234" s="67" t="n">
        <v>1104.852</v>
      </c>
      <c r="P234" s="67" t="n">
        <v>0</v>
      </c>
      <c r="Q234" s="105" t="s">
        <v>556</v>
      </c>
    </row>
    <row r="235" customFormat="false" ht="31.5" hidden="false" customHeight="true" outlineLevel="0" collapsed="false">
      <c r="A235" s="104" t="s">
        <v>557</v>
      </c>
      <c r="B235" s="24" t="s">
        <v>558</v>
      </c>
      <c r="C235" s="67" t="n">
        <f aca="false">H235</f>
        <v>84.5</v>
      </c>
      <c r="D235" s="67" t="n">
        <v>0</v>
      </c>
      <c r="E235" s="67" t="n">
        <v>0</v>
      </c>
      <c r="F235" s="67" t="n">
        <v>0</v>
      </c>
      <c r="G235" s="67" t="n">
        <v>0</v>
      </c>
      <c r="H235" s="33" t="n">
        <v>84.5</v>
      </c>
      <c r="I235" s="33" t="n">
        <v>0</v>
      </c>
      <c r="J235" s="67" t="n">
        <f aca="false">O235</f>
        <v>84.5</v>
      </c>
      <c r="K235" s="67" t="n">
        <v>0</v>
      </c>
      <c r="L235" s="67" t="n">
        <v>0</v>
      </c>
      <c r="M235" s="67" t="n">
        <v>0</v>
      </c>
      <c r="N235" s="67" t="n">
        <v>0</v>
      </c>
      <c r="O235" s="33" t="n">
        <v>84.5</v>
      </c>
      <c r="P235" s="33" t="n">
        <v>0</v>
      </c>
      <c r="Q235" s="57" t="s">
        <v>559</v>
      </c>
    </row>
    <row r="236" customFormat="false" ht="63" hidden="false" customHeight="true" outlineLevel="0" collapsed="false">
      <c r="A236" s="104" t="s">
        <v>560</v>
      </c>
      <c r="B236" s="24" t="s">
        <v>561</v>
      </c>
      <c r="C236" s="67" t="n">
        <f aca="false">H236</f>
        <v>94.95</v>
      </c>
      <c r="D236" s="67" t="n">
        <v>0</v>
      </c>
      <c r="E236" s="67" t="n">
        <v>0</v>
      </c>
      <c r="F236" s="67" t="n">
        <v>0</v>
      </c>
      <c r="G236" s="67" t="n">
        <v>0</v>
      </c>
      <c r="H236" s="67" t="n">
        <v>94.95</v>
      </c>
      <c r="I236" s="67" t="n">
        <v>0</v>
      </c>
      <c r="J236" s="67" t="n">
        <f aca="false">O236</f>
        <v>94.95</v>
      </c>
      <c r="K236" s="67" t="n">
        <v>0</v>
      </c>
      <c r="L236" s="67" t="n">
        <v>0</v>
      </c>
      <c r="M236" s="67" t="n">
        <v>0</v>
      </c>
      <c r="N236" s="67" t="n">
        <v>0</v>
      </c>
      <c r="O236" s="67" t="n">
        <v>94.95</v>
      </c>
      <c r="P236" s="67" t="n">
        <v>0</v>
      </c>
      <c r="Q236" s="57" t="s">
        <v>562</v>
      </c>
    </row>
    <row r="237" customFormat="false" ht="31.5" hidden="false" customHeight="true" outlineLevel="0" collapsed="false">
      <c r="A237" s="104" t="s">
        <v>563</v>
      </c>
      <c r="B237" s="24" t="s">
        <v>564</v>
      </c>
      <c r="C237" s="67" t="n">
        <f aca="false">H237</f>
        <v>1381.353</v>
      </c>
      <c r="D237" s="67" t="n">
        <v>0</v>
      </c>
      <c r="E237" s="67" t="n">
        <v>0</v>
      </c>
      <c r="F237" s="67" t="n">
        <v>0</v>
      </c>
      <c r="G237" s="67" t="n">
        <v>0</v>
      </c>
      <c r="H237" s="67" t="n">
        <v>1381.353</v>
      </c>
      <c r="I237" s="67" t="n">
        <v>0</v>
      </c>
      <c r="J237" s="67" t="n">
        <f aca="false">O237</f>
        <v>1381.353</v>
      </c>
      <c r="K237" s="67" t="n">
        <v>0</v>
      </c>
      <c r="L237" s="67" t="n">
        <v>0</v>
      </c>
      <c r="M237" s="67" t="n">
        <v>0</v>
      </c>
      <c r="N237" s="67" t="n">
        <v>0</v>
      </c>
      <c r="O237" s="67" t="n">
        <v>1381.353</v>
      </c>
      <c r="P237" s="67" t="n">
        <v>0</v>
      </c>
      <c r="Q237" s="57" t="s">
        <v>565</v>
      </c>
    </row>
    <row r="238" customFormat="false" ht="63" hidden="false" customHeight="true" outlineLevel="0" collapsed="false">
      <c r="A238" s="104" t="s">
        <v>566</v>
      </c>
      <c r="B238" s="24" t="s">
        <v>567</v>
      </c>
      <c r="C238" s="67" t="n">
        <f aca="false">H238</f>
        <v>121</v>
      </c>
      <c r="D238" s="67" t="n">
        <v>0</v>
      </c>
      <c r="E238" s="67" t="n">
        <v>0</v>
      </c>
      <c r="F238" s="67" t="n">
        <v>0</v>
      </c>
      <c r="G238" s="67" t="n">
        <v>0</v>
      </c>
      <c r="H238" s="67" t="n">
        <v>121</v>
      </c>
      <c r="I238" s="67" t="n">
        <v>0</v>
      </c>
      <c r="J238" s="67" t="n">
        <f aca="false">O238</f>
        <v>121</v>
      </c>
      <c r="K238" s="67" t="n">
        <v>0</v>
      </c>
      <c r="L238" s="67" t="n">
        <v>0</v>
      </c>
      <c r="M238" s="67" t="n">
        <v>0</v>
      </c>
      <c r="N238" s="67" t="n">
        <v>0</v>
      </c>
      <c r="O238" s="67" t="n">
        <v>121</v>
      </c>
      <c r="P238" s="67" t="n">
        <v>0</v>
      </c>
      <c r="Q238" s="57" t="s">
        <v>568</v>
      </c>
    </row>
    <row r="239" customFormat="false" ht="94.5" hidden="false" customHeight="true" outlineLevel="0" collapsed="false">
      <c r="A239" s="104" t="s">
        <v>569</v>
      </c>
      <c r="B239" s="24" t="s">
        <v>570</v>
      </c>
      <c r="C239" s="67" t="n">
        <f aca="false">H239</f>
        <v>219.944</v>
      </c>
      <c r="D239" s="67" t="n">
        <v>0</v>
      </c>
      <c r="E239" s="67" t="n">
        <v>0</v>
      </c>
      <c r="F239" s="67" t="n">
        <v>0</v>
      </c>
      <c r="G239" s="67" t="n">
        <v>0</v>
      </c>
      <c r="H239" s="67" t="n">
        <v>219.944</v>
      </c>
      <c r="I239" s="67" t="n">
        <v>0</v>
      </c>
      <c r="J239" s="67" t="n">
        <f aca="false">O239</f>
        <v>219.944</v>
      </c>
      <c r="K239" s="67" t="n">
        <v>0</v>
      </c>
      <c r="L239" s="67" t="n">
        <v>0</v>
      </c>
      <c r="M239" s="67" t="n">
        <v>0</v>
      </c>
      <c r="N239" s="67" t="n">
        <v>0</v>
      </c>
      <c r="O239" s="67" t="n">
        <v>219.944</v>
      </c>
      <c r="P239" s="67" t="n">
        <v>0</v>
      </c>
      <c r="Q239" s="57" t="s">
        <v>571</v>
      </c>
    </row>
    <row r="240" customFormat="false" ht="47.25" hidden="false" customHeight="true" outlineLevel="0" collapsed="false">
      <c r="A240" s="104" t="s">
        <v>572</v>
      </c>
      <c r="B240" s="24" t="s">
        <v>573</v>
      </c>
      <c r="C240" s="67" t="n">
        <f aca="false">H240</f>
        <v>102.466</v>
      </c>
      <c r="D240" s="67" t="n">
        <v>0</v>
      </c>
      <c r="E240" s="67" t="n">
        <v>0</v>
      </c>
      <c r="F240" s="67" t="n">
        <v>0</v>
      </c>
      <c r="G240" s="67" t="n">
        <v>0</v>
      </c>
      <c r="H240" s="67" t="n">
        <v>102.466</v>
      </c>
      <c r="I240" s="67" t="n">
        <v>0</v>
      </c>
      <c r="J240" s="67" t="n">
        <f aca="false">O240</f>
        <v>102.466</v>
      </c>
      <c r="K240" s="67" t="n">
        <v>0</v>
      </c>
      <c r="L240" s="67" t="n">
        <v>0</v>
      </c>
      <c r="M240" s="67" t="n">
        <v>0</v>
      </c>
      <c r="N240" s="67" t="n">
        <v>0</v>
      </c>
      <c r="O240" s="67" t="n">
        <v>102.466</v>
      </c>
      <c r="P240" s="67" t="n">
        <v>0</v>
      </c>
      <c r="Q240" s="57" t="s">
        <v>574</v>
      </c>
    </row>
    <row r="241" customFormat="false" ht="63" hidden="false" customHeight="true" outlineLevel="0" collapsed="false">
      <c r="A241" s="104" t="s">
        <v>575</v>
      </c>
      <c r="B241" s="24" t="s">
        <v>576</v>
      </c>
      <c r="C241" s="67" t="n">
        <f aca="false">H241</f>
        <v>109</v>
      </c>
      <c r="D241" s="67" t="n">
        <v>0</v>
      </c>
      <c r="E241" s="67" t="n">
        <v>0</v>
      </c>
      <c r="F241" s="67" t="n">
        <v>0</v>
      </c>
      <c r="G241" s="67" t="n">
        <v>0</v>
      </c>
      <c r="H241" s="67" t="n">
        <v>109</v>
      </c>
      <c r="I241" s="67" t="n">
        <v>0</v>
      </c>
      <c r="J241" s="67" t="n">
        <f aca="false">O241</f>
        <v>109</v>
      </c>
      <c r="K241" s="67" t="n">
        <v>0</v>
      </c>
      <c r="L241" s="67" t="n">
        <v>0</v>
      </c>
      <c r="M241" s="67" t="n">
        <v>0</v>
      </c>
      <c r="N241" s="67" t="n">
        <v>0</v>
      </c>
      <c r="O241" s="67" t="n">
        <v>109</v>
      </c>
      <c r="P241" s="67" t="n">
        <v>0</v>
      </c>
      <c r="Q241" s="57" t="s">
        <v>577</v>
      </c>
    </row>
    <row r="242" customFormat="false" ht="63" hidden="false" customHeight="true" outlineLevel="0" collapsed="false">
      <c r="A242" s="104" t="s">
        <v>578</v>
      </c>
      <c r="B242" s="24" t="s">
        <v>579</v>
      </c>
      <c r="C242" s="67" t="n">
        <f aca="false">H242</f>
        <v>121</v>
      </c>
      <c r="D242" s="67" t="n">
        <v>0</v>
      </c>
      <c r="E242" s="67" t="n">
        <v>0</v>
      </c>
      <c r="F242" s="67" t="n">
        <v>0</v>
      </c>
      <c r="G242" s="67" t="n">
        <v>0</v>
      </c>
      <c r="H242" s="67" t="n">
        <v>121</v>
      </c>
      <c r="I242" s="67" t="n">
        <v>0</v>
      </c>
      <c r="J242" s="67" t="n">
        <f aca="false">O242</f>
        <v>121</v>
      </c>
      <c r="K242" s="67" t="n">
        <v>0</v>
      </c>
      <c r="L242" s="67" t="n">
        <v>0</v>
      </c>
      <c r="M242" s="67" t="n">
        <v>0</v>
      </c>
      <c r="N242" s="67" t="n">
        <v>0</v>
      </c>
      <c r="O242" s="67" t="n">
        <v>121</v>
      </c>
      <c r="P242" s="67" t="n">
        <v>0</v>
      </c>
      <c r="Q242" s="57" t="s">
        <v>580</v>
      </c>
    </row>
    <row r="243" customFormat="false" ht="78.75" hidden="false" customHeight="true" outlineLevel="0" collapsed="false">
      <c r="A243" s="104" t="s">
        <v>581</v>
      </c>
      <c r="B243" s="24" t="s">
        <v>582</v>
      </c>
      <c r="C243" s="67" t="n">
        <f aca="false">H243</f>
        <v>2568.545</v>
      </c>
      <c r="D243" s="67" t="n">
        <v>0</v>
      </c>
      <c r="E243" s="67" t="n">
        <v>0</v>
      </c>
      <c r="F243" s="67" t="n">
        <v>0</v>
      </c>
      <c r="G243" s="67" t="n">
        <v>0</v>
      </c>
      <c r="H243" s="67" t="n">
        <v>2568.545</v>
      </c>
      <c r="I243" s="67" t="n">
        <v>0</v>
      </c>
      <c r="J243" s="67" t="n">
        <f aca="false">O243</f>
        <v>2568.545</v>
      </c>
      <c r="K243" s="67" t="n">
        <v>0</v>
      </c>
      <c r="L243" s="67" t="n">
        <v>0</v>
      </c>
      <c r="M243" s="67" t="n">
        <v>0</v>
      </c>
      <c r="N243" s="67" t="n">
        <v>0</v>
      </c>
      <c r="O243" s="67" t="n">
        <v>2568.545</v>
      </c>
      <c r="P243" s="67" t="n">
        <v>0</v>
      </c>
      <c r="Q243" s="57" t="s">
        <v>583</v>
      </c>
    </row>
    <row r="244" customFormat="false" ht="55.9" hidden="false" customHeight="true" outlineLevel="0" collapsed="false">
      <c r="A244" s="103" t="s">
        <v>584</v>
      </c>
      <c r="B244" s="49" t="s">
        <v>585</v>
      </c>
      <c r="C244" s="102" t="n">
        <f aca="false">SUM(C245:C250)</f>
        <v>3300.812</v>
      </c>
      <c r="D244" s="102" t="n">
        <f aca="false">SUM(D245:D250)</f>
        <v>0</v>
      </c>
      <c r="E244" s="102" t="n">
        <f aca="false">SUM(E245:E250)</f>
        <v>0</v>
      </c>
      <c r="F244" s="102" t="n">
        <f aca="false">SUM(F245:F250)</f>
        <v>0</v>
      </c>
      <c r="G244" s="102" t="n">
        <f aca="false">SUM(G245:G250)</f>
        <v>0</v>
      </c>
      <c r="H244" s="102" t="n">
        <f aca="false">SUM(H245:H250)</f>
        <v>3300.812</v>
      </c>
      <c r="I244" s="102" t="n">
        <f aca="false">SUM(I245:I250)</f>
        <v>0</v>
      </c>
      <c r="J244" s="102" t="n">
        <f aca="false">SUM(J245:J250)</f>
        <v>3300.812</v>
      </c>
      <c r="K244" s="102" t="n">
        <f aca="false">SUM(K245:K250)</f>
        <v>0</v>
      </c>
      <c r="L244" s="102" t="n">
        <f aca="false">SUM(L245:L250)</f>
        <v>0</v>
      </c>
      <c r="M244" s="102" t="n">
        <f aca="false">SUM(M245:M250)</f>
        <v>0</v>
      </c>
      <c r="N244" s="102" t="n">
        <f aca="false">SUM(N245:N250)</f>
        <v>0</v>
      </c>
      <c r="O244" s="102" t="n">
        <f aca="false">SUM(O245:O250)</f>
        <v>3300.812</v>
      </c>
      <c r="P244" s="102" t="n">
        <f aca="false">SUM(P245:P250)</f>
        <v>0</v>
      </c>
      <c r="Q244" s="50"/>
    </row>
    <row r="245" customFormat="false" ht="63" hidden="false" customHeight="true" outlineLevel="0" collapsed="false">
      <c r="A245" s="80" t="s">
        <v>586</v>
      </c>
      <c r="B245" s="106" t="s">
        <v>587</v>
      </c>
      <c r="C245" s="100" t="n">
        <f aca="false">H245</f>
        <v>296.398</v>
      </c>
      <c r="D245" s="100" t="n">
        <f aca="false">D246</f>
        <v>0</v>
      </c>
      <c r="E245" s="100" t="n">
        <v>0</v>
      </c>
      <c r="F245" s="100" t="n">
        <v>0</v>
      </c>
      <c r="G245" s="100" t="n">
        <v>0</v>
      </c>
      <c r="H245" s="100" t="n">
        <v>296.398</v>
      </c>
      <c r="I245" s="100" t="n">
        <v>0</v>
      </c>
      <c r="J245" s="100" t="n">
        <f aca="false">O245</f>
        <v>296.398</v>
      </c>
      <c r="K245" s="100" t="n">
        <v>0</v>
      </c>
      <c r="L245" s="100" t="n">
        <v>0</v>
      </c>
      <c r="M245" s="100" t="n">
        <v>0</v>
      </c>
      <c r="N245" s="100" t="n">
        <v>0</v>
      </c>
      <c r="O245" s="100" t="n">
        <v>296.398</v>
      </c>
      <c r="P245" s="100" t="n">
        <v>0</v>
      </c>
      <c r="Q245" s="107" t="s">
        <v>588</v>
      </c>
    </row>
    <row r="246" customFormat="false" ht="63" hidden="false" customHeight="true" outlineLevel="0" collapsed="false">
      <c r="A246" s="80" t="s">
        <v>589</v>
      </c>
      <c r="B246" s="106" t="s">
        <v>590</v>
      </c>
      <c r="C246" s="100" t="n">
        <f aca="false">H246</f>
        <v>394.403</v>
      </c>
      <c r="D246" s="108" t="n">
        <v>0</v>
      </c>
      <c r="E246" s="100" t="n">
        <v>0</v>
      </c>
      <c r="F246" s="100" t="n">
        <v>0</v>
      </c>
      <c r="G246" s="100" t="n">
        <v>0</v>
      </c>
      <c r="H246" s="100" t="n">
        <v>394.403</v>
      </c>
      <c r="I246" s="108" t="n">
        <v>0</v>
      </c>
      <c r="J246" s="100" t="n">
        <f aca="false">O246</f>
        <v>394.403</v>
      </c>
      <c r="K246" s="108" t="n">
        <v>0</v>
      </c>
      <c r="L246" s="100" t="n">
        <v>0</v>
      </c>
      <c r="M246" s="100" t="n">
        <v>0</v>
      </c>
      <c r="N246" s="100" t="n">
        <v>0</v>
      </c>
      <c r="O246" s="100" t="n">
        <v>394.403</v>
      </c>
      <c r="P246" s="108" t="n">
        <v>0</v>
      </c>
      <c r="Q246" s="107" t="s">
        <v>591</v>
      </c>
    </row>
    <row r="247" customFormat="false" ht="78.75" hidden="false" customHeight="true" outlineLevel="0" collapsed="false">
      <c r="A247" s="80" t="s">
        <v>592</v>
      </c>
      <c r="B247" s="106" t="s">
        <v>593</v>
      </c>
      <c r="C247" s="100" t="n">
        <f aca="false">H247</f>
        <v>35.855</v>
      </c>
      <c r="D247" s="108" t="n">
        <v>0</v>
      </c>
      <c r="E247" s="100" t="n">
        <v>0</v>
      </c>
      <c r="F247" s="100" t="n">
        <v>0</v>
      </c>
      <c r="G247" s="100" t="n">
        <v>0</v>
      </c>
      <c r="H247" s="100" t="n">
        <v>35.855</v>
      </c>
      <c r="I247" s="108" t="n">
        <v>0</v>
      </c>
      <c r="J247" s="100" t="n">
        <f aca="false">O247</f>
        <v>35.855</v>
      </c>
      <c r="K247" s="108" t="n">
        <v>0</v>
      </c>
      <c r="L247" s="100" t="n">
        <v>0</v>
      </c>
      <c r="M247" s="100" t="n">
        <v>0</v>
      </c>
      <c r="N247" s="100" t="n">
        <v>0</v>
      </c>
      <c r="O247" s="100" t="n">
        <v>35.855</v>
      </c>
      <c r="P247" s="108" t="n">
        <v>0</v>
      </c>
      <c r="Q247" s="107" t="s">
        <v>594</v>
      </c>
    </row>
    <row r="248" customFormat="false" ht="47.25" hidden="false" customHeight="true" outlineLevel="0" collapsed="false">
      <c r="A248" s="80" t="s">
        <v>595</v>
      </c>
      <c r="B248" s="106" t="s">
        <v>596</v>
      </c>
      <c r="C248" s="100" t="n">
        <f aca="false">H248</f>
        <v>194.179</v>
      </c>
      <c r="D248" s="108" t="n">
        <v>0</v>
      </c>
      <c r="E248" s="100" t="n">
        <v>0</v>
      </c>
      <c r="F248" s="100" t="n">
        <v>0</v>
      </c>
      <c r="G248" s="100" t="n">
        <v>0</v>
      </c>
      <c r="H248" s="100" t="n">
        <v>194.179</v>
      </c>
      <c r="I248" s="108" t="n">
        <v>0</v>
      </c>
      <c r="J248" s="100" t="n">
        <f aca="false">O248</f>
        <v>194.179</v>
      </c>
      <c r="K248" s="108" t="n">
        <v>0</v>
      </c>
      <c r="L248" s="100" t="n">
        <v>0</v>
      </c>
      <c r="M248" s="100" t="n">
        <v>0</v>
      </c>
      <c r="N248" s="100" t="n">
        <v>0</v>
      </c>
      <c r="O248" s="100" t="n">
        <v>194.179</v>
      </c>
      <c r="P248" s="108" t="n">
        <v>0</v>
      </c>
      <c r="Q248" s="107" t="s">
        <v>597</v>
      </c>
    </row>
    <row r="249" customFormat="false" ht="78.75" hidden="false" customHeight="true" outlineLevel="0" collapsed="false">
      <c r="A249" s="80" t="s">
        <v>598</v>
      </c>
      <c r="B249" s="106" t="s">
        <v>599</v>
      </c>
      <c r="C249" s="100" t="n">
        <f aca="false">H249</f>
        <v>284.307</v>
      </c>
      <c r="D249" s="108" t="n">
        <v>0</v>
      </c>
      <c r="E249" s="108" t="n">
        <v>0</v>
      </c>
      <c r="F249" s="108" t="n">
        <v>0</v>
      </c>
      <c r="G249" s="108" t="n">
        <v>0</v>
      </c>
      <c r="H249" s="100" t="n">
        <v>284.307</v>
      </c>
      <c r="I249" s="108" t="n">
        <v>0</v>
      </c>
      <c r="J249" s="100" t="n">
        <f aca="false">O249</f>
        <v>284.307</v>
      </c>
      <c r="K249" s="108" t="n">
        <v>0</v>
      </c>
      <c r="L249" s="100" t="n">
        <v>0</v>
      </c>
      <c r="M249" s="100" t="n">
        <v>0</v>
      </c>
      <c r="N249" s="100" t="n">
        <v>0</v>
      </c>
      <c r="O249" s="100" t="n">
        <v>284.307</v>
      </c>
      <c r="P249" s="108" t="n">
        <v>0</v>
      </c>
      <c r="Q249" s="107" t="s">
        <v>600</v>
      </c>
    </row>
    <row r="250" customFormat="false" ht="94.5" hidden="false" customHeight="true" outlineLevel="0" collapsed="false">
      <c r="A250" s="80" t="s">
        <v>601</v>
      </c>
      <c r="B250" s="106" t="s">
        <v>602</v>
      </c>
      <c r="C250" s="100" t="n">
        <f aca="false">H250</f>
        <v>2095.67</v>
      </c>
      <c r="D250" s="108" t="n">
        <v>0</v>
      </c>
      <c r="E250" s="108" t="n">
        <v>0</v>
      </c>
      <c r="F250" s="108" t="n">
        <v>0</v>
      </c>
      <c r="G250" s="108" t="n">
        <v>0</v>
      </c>
      <c r="H250" s="100" t="n">
        <v>2095.67</v>
      </c>
      <c r="I250" s="108" t="n">
        <v>0</v>
      </c>
      <c r="J250" s="100" t="n">
        <f aca="false">O250</f>
        <v>2095.67</v>
      </c>
      <c r="K250" s="108" t="n">
        <v>0</v>
      </c>
      <c r="L250" s="100" t="n">
        <v>0</v>
      </c>
      <c r="M250" s="100" t="n">
        <v>0</v>
      </c>
      <c r="N250" s="100" t="n">
        <v>0</v>
      </c>
      <c r="O250" s="100" t="n">
        <v>2095.67</v>
      </c>
      <c r="P250" s="108" t="n">
        <v>0</v>
      </c>
      <c r="Q250" s="107" t="s">
        <v>603</v>
      </c>
    </row>
    <row r="251" customFormat="false" ht="63" hidden="false" customHeight="true" outlineLevel="0" collapsed="false">
      <c r="A251" s="103" t="s">
        <v>604</v>
      </c>
      <c r="B251" s="49" t="s">
        <v>605</v>
      </c>
      <c r="C251" s="102" t="n">
        <v>0</v>
      </c>
      <c r="D251" s="102" t="n">
        <v>0</v>
      </c>
      <c r="E251" s="102" t="n">
        <v>0</v>
      </c>
      <c r="F251" s="102" t="n">
        <v>0</v>
      </c>
      <c r="G251" s="102" t="n">
        <v>0</v>
      </c>
      <c r="H251" s="102" t="n">
        <v>0</v>
      </c>
      <c r="I251" s="102" t="n">
        <v>0</v>
      </c>
      <c r="J251" s="102" t="n">
        <v>0</v>
      </c>
      <c r="K251" s="102" t="n">
        <v>0</v>
      </c>
      <c r="L251" s="102" t="n">
        <v>0</v>
      </c>
      <c r="M251" s="102" t="n">
        <v>0</v>
      </c>
      <c r="N251" s="102" t="n">
        <v>0</v>
      </c>
      <c r="O251" s="102" t="n">
        <v>0</v>
      </c>
      <c r="P251" s="102" t="n">
        <v>0</v>
      </c>
      <c r="Q251" s="50"/>
    </row>
    <row r="252" customFormat="false" ht="95.1" hidden="false" customHeight="true" outlineLevel="0" collapsed="false">
      <c r="A252" s="103" t="s">
        <v>606</v>
      </c>
      <c r="B252" s="49" t="s">
        <v>607</v>
      </c>
      <c r="C252" s="102" t="n">
        <f aca="false">C253</f>
        <v>33915.86309</v>
      </c>
      <c r="D252" s="102" t="n">
        <f aca="false">D253</f>
        <v>0</v>
      </c>
      <c r="E252" s="102" t="n">
        <f aca="false">E253</f>
        <v>0</v>
      </c>
      <c r="F252" s="102" t="n">
        <f aca="false">F253</f>
        <v>0</v>
      </c>
      <c r="G252" s="102" t="n">
        <f aca="false">G253</f>
        <v>0</v>
      </c>
      <c r="H252" s="102" t="n">
        <f aca="false">H253</f>
        <v>33915.86309</v>
      </c>
      <c r="I252" s="102" t="n">
        <f aca="false">I253</f>
        <v>0</v>
      </c>
      <c r="J252" s="102" t="n">
        <f aca="false">J253</f>
        <v>33682.87729</v>
      </c>
      <c r="K252" s="102" t="n">
        <f aca="false">K253</f>
        <v>0</v>
      </c>
      <c r="L252" s="102" t="n">
        <f aca="false">L253</f>
        <v>0</v>
      </c>
      <c r="M252" s="102" t="n">
        <f aca="false">M253</f>
        <v>0</v>
      </c>
      <c r="N252" s="102" t="n">
        <f aca="false">N253</f>
        <v>0</v>
      </c>
      <c r="O252" s="102" t="n">
        <f aca="false">O253</f>
        <v>33682.87729</v>
      </c>
      <c r="P252" s="102" t="n">
        <f aca="false">P253</f>
        <v>0</v>
      </c>
      <c r="Q252" s="50"/>
    </row>
    <row r="253" customFormat="false" ht="78.75" hidden="false" customHeight="true" outlineLevel="0" collapsed="false">
      <c r="A253" s="103" t="s">
        <v>608</v>
      </c>
      <c r="B253" s="49" t="s">
        <v>609</v>
      </c>
      <c r="C253" s="102" t="n">
        <f aca="false">C254</f>
        <v>33915.86309</v>
      </c>
      <c r="D253" s="102" t="n">
        <f aca="false">D254</f>
        <v>0</v>
      </c>
      <c r="E253" s="102" t="n">
        <f aca="false">E254</f>
        <v>0</v>
      </c>
      <c r="F253" s="102" t="n">
        <f aca="false">F254</f>
        <v>0</v>
      </c>
      <c r="G253" s="102" t="n">
        <f aca="false">G254</f>
        <v>0</v>
      </c>
      <c r="H253" s="102" t="n">
        <f aca="false">H254</f>
        <v>33915.86309</v>
      </c>
      <c r="I253" s="102" t="n">
        <f aca="false">I254</f>
        <v>0</v>
      </c>
      <c r="J253" s="102" t="n">
        <f aca="false">J254</f>
        <v>33682.87729</v>
      </c>
      <c r="K253" s="102" t="n">
        <f aca="false">K254</f>
        <v>0</v>
      </c>
      <c r="L253" s="102" t="n">
        <f aca="false">L254</f>
        <v>0</v>
      </c>
      <c r="M253" s="102" t="n">
        <f aca="false">M254</f>
        <v>0</v>
      </c>
      <c r="N253" s="102" t="n">
        <f aca="false">N254</f>
        <v>0</v>
      </c>
      <c r="O253" s="102" t="n">
        <f aca="false">O254</f>
        <v>33682.87729</v>
      </c>
      <c r="P253" s="102" t="n">
        <f aca="false">P254</f>
        <v>0</v>
      </c>
      <c r="Q253" s="50"/>
    </row>
    <row r="254" customFormat="false" ht="94.5" hidden="false" customHeight="true" outlineLevel="0" collapsed="false">
      <c r="A254" s="80" t="s">
        <v>610</v>
      </c>
      <c r="B254" s="21" t="s">
        <v>611</v>
      </c>
      <c r="C254" s="32" t="n">
        <f aca="false">H254</f>
        <v>33915.86309</v>
      </c>
      <c r="D254" s="32" t="n">
        <v>0</v>
      </c>
      <c r="E254" s="32" t="n">
        <v>0</v>
      </c>
      <c r="F254" s="32" t="n">
        <v>0</v>
      </c>
      <c r="G254" s="32" t="n">
        <v>0</v>
      </c>
      <c r="H254" s="32" t="n">
        <v>33915.86309</v>
      </c>
      <c r="I254" s="32" t="n">
        <v>0</v>
      </c>
      <c r="J254" s="32" t="n">
        <f aca="false">O254</f>
        <v>33682.87729</v>
      </c>
      <c r="K254" s="32" t="n">
        <v>0</v>
      </c>
      <c r="L254" s="32" t="n">
        <v>0</v>
      </c>
      <c r="M254" s="32" t="n">
        <v>0</v>
      </c>
      <c r="N254" s="32" t="n">
        <v>0</v>
      </c>
      <c r="O254" s="32" t="n">
        <v>33682.87729</v>
      </c>
      <c r="P254" s="32" t="n">
        <v>0</v>
      </c>
      <c r="Q254" s="24" t="s">
        <v>612</v>
      </c>
    </row>
    <row r="255" customFormat="false" ht="78.75" hidden="false" customHeight="true" outlineLevel="0" collapsed="false">
      <c r="A255" s="103" t="s">
        <v>613</v>
      </c>
      <c r="B255" s="49" t="s">
        <v>614</v>
      </c>
      <c r="C255" s="102" t="n">
        <f aca="false">C256</f>
        <v>15781.978</v>
      </c>
      <c r="D255" s="102" t="n">
        <f aca="false">D256</f>
        <v>0</v>
      </c>
      <c r="E255" s="102" t="n">
        <f aca="false">E256</f>
        <v>0</v>
      </c>
      <c r="F255" s="102" t="n">
        <f aca="false">F256</f>
        <v>0</v>
      </c>
      <c r="G255" s="102" t="n">
        <f aca="false">G256</f>
        <v>0</v>
      </c>
      <c r="H255" s="102" t="n">
        <f aca="false">H256</f>
        <v>15781.978</v>
      </c>
      <c r="I255" s="102" t="n">
        <f aca="false">I256</f>
        <v>0</v>
      </c>
      <c r="J255" s="102" t="n">
        <f aca="false">J256</f>
        <v>14201.25113</v>
      </c>
      <c r="K255" s="102" t="n">
        <f aca="false">K256</f>
        <v>0</v>
      </c>
      <c r="L255" s="102" t="n">
        <f aca="false">L256</f>
        <v>0</v>
      </c>
      <c r="M255" s="102" t="n">
        <f aca="false">M256</f>
        <v>0</v>
      </c>
      <c r="N255" s="102" t="n">
        <f aca="false">N256</f>
        <v>0</v>
      </c>
      <c r="O255" s="102" t="n">
        <f aca="false">O256</f>
        <v>14201.25113</v>
      </c>
      <c r="P255" s="102" t="n">
        <f aca="false">P256</f>
        <v>0</v>
      </c>
      <c r="Q255" s="50"/>
    </row>
    <row r="256" customFormat="false" ht="57.75" hidden="false" customHeight="true" outlineLevel="0" collapsed="false">
      <c r="A256" s="103" t="s">
        <v>615</v>
      </c>
      <c r="B256" s="49" t="s">
        <v>616</v>
      </c>
      <c r="C256" s="102" t="n">
        <f aca="false">C257+C260+C261</f>
        <v>15781.978</v>
      </c>
      <c r="D256" s="102" t="n">
        <f aca="false">D257+D260+D261</f>
        <v>0</v>
      </c>
      <c r="E256" s="102" t="n">
        <f aca="false">E257+E260+E261</f>
        <v>0</v>
      </c>
      <c r="F256" s="102" t="n">
        <f aca="false">F257+F260+F261</f>
        <v>0</v>
      </c>
      <c r="G256" s="102" t="n">
        <f aca="false">G257+G260+G261</f>
        <v>0</v>
      </c>
      <c r="H256" s="102" t="n">
        <f aca="false">H257+H260+H261</f>
        <v>15781.978</v>
      </c>
      <c r="I256" s="102" t="n">
        <f aca="false">I257+I260+I261</f>
        <v>0</v>
      </c>
      <c r="J256" s="102" t="n">
        <f aca="false">J257+J260+J261</f>
        <v>14201.25113</v>
      </c>
      <c r="K256" s="102" t="n">
        <f aca="false">K257+K260+K261</f>
        <v>0</v>
      </c>
      <c r="L256" s="102" t="n">
        <f aca="false">L257+L260+L261</f>
        <v>0</v>
      </c>
      <c r="M256" s="102" t="n">
        <f aca="false">M257+M260+M261</f>
        <v>0</v>
      </c>
      <c r="N256" s="102" t="n">
        <f aca="false">N257+N260+N261</f>
        <v>0</v>
      </c>
      <c r="O256" s="102" t="n">
        <f aca="false">O257+O260+O261</f>
        <v>14201.25113</v>
      </c>
      <c r="P256" s="102" t="n">
        <f aca="false">P257+P260+P261</f>
        <v>0</v>
      </c>
      <c r="Q256" s="50"/>
    </row>
    <row r="257" customFormat="false" ht="63" hidden="false" customHeight="true" outlineLevel="0" collapsed="false">
      <c r="A257" s="109" t="s">
        <v>617</v>
      </c>
      <c r="B257" s="24" t="s">
        <v>618</v>
      </c>
      <c r="C257" s="67" t="n">
        <f aca="false">C258+C259</f>
        <v>14831.3</v>
      </c>
      <c r="D257" s="67" t="n">
        <v>0</v>
      </c>
      <c r="E257" s="67" t="n">
        <v>0</v>
      </c>
      <c r="F257" s="67" t="n">
        <v>0</v>
      </c>
      <c r="G257" s="67" t="n">
        <v>0</v>
      </c>
      <c r="H257" s="41" t="n">
        <f aca="false">H258+H259</f>
        <v>14831.3</v>
      </c>
      <c r="I257" s="67" t="n">
        <v>0</v>
      </c>
      <c r="J257" s="67" t="n">
        <f aca="false">J258+J259</f>
        <v>13250.57313</v>
      </c>
      <c r="K257" s="67" t="n">
        <v>0</v>
      </c>
      <c r="L257" s="67" t="n">
        <v>0</v>
      </c>
      <c r="M257" s="67" t="n">
        <v>0</v>
      </c>
      <c r="N257" s="67" t="n">
        <v>0</v>
      </c>
      <c r="O257" s="41" t="n">
        <f aca="false">O258+O259</f>
        <v>13250.57313</v>
      </c>
      <c r="P257" s="67" t="n">
        <v>0</v>
      </c>
      <c r="Q257" s="85" t="s">
        <v>619</v>
      </c>
    </row>
    <row r="258" customFormat="false" ht="15.75" hidden="false" customHeight="true" outlineLevel="0" collapsed="false">
      <c r="A258" s="109" t="s">
        <v>33</v>
      </c>
      <c r="B258" s="24" t="s">
        <v>620</v>
      </c>
      <c r="C258" s="67" t="n">
        <f aca="false">H258</f>
        <v>3831.3</v>
      </c>
      <c r="D258" s="67" t="n">
        <v>0</v>
      </c>
      <c r="E258" s="67" t="n">
        <v>0</v>
      </c>
      <c r="F258" s="67" t="n">
        <v>0</v>
      </c>
      <c r="G258" s="67" t="n">
        <v>0</v>
      </c>
      <c r="H258" s="67" t="n">
        <v>3831.3</v>
      </c>
      <c r="I258" s="67" t="n">
        <v>0</v>
      </c>
      <c r="J258" s="67" t="n">
        <f aca="false">O258</f>
        <v>3483</v>
      </c>
      <c r="K258" s="67" t="n">
        <v>0</v>
      </c>
      <c r="L258" s="67" t="n">
        <v>0</v>
      </c>
      <c r="M258" s="67" t="n">
        <v>0</v>
      </c>
      <c r="N258" s="67" t="n">
        <v>0</v>
      </c>
      <c r="O258" s="67" t="n">
        <v>3483</v>
      </c>
      <c r="P258" s="67" t="n">
        <v>0</v>
      </c>
      <c r="Q258" s="85"/>
    </row>
    <row r="259" customFormat="false" ht="31.5" hidden="false" customHeight="true" outlineLevel="0" collapsed="false">
      <c r="A259" s="109" t="s">
        <v>33</v>
      </c>
      <c r="B259" s="24" t="s">
        <v>621</v>
      </c>
      <c r="C259" s="67" t="n">
        <f aca="false">H259</f>
        <v>11000</v>
      </c>
      <c r="D259" s="67" t="n">
        <v>0</v>
      </c>
      <c r="E259" s="67" t="n">
        <v>0</v>
      </c>
      <c r="F259" s="67" t="n">
        <v>0</v>
      </c>
      <c r="G259" s="67" t="n">
        <v>0</v>
      </c>
      <c r="H259" s="67" t="n">
        <v>11000</v>
      </c>
      <c r="I259" s="67" t="n">
        <v>0</v>
      </c>
      <c r="J259" s="67" t="n">
        <f aca="false">O259</f>
        <v>9767.57313</v>
      </c>
      <c r="K259" s="67" t="n">
        <v>0</v>
      </c>
      <c r="L259" s="67" t="n">
        <v>0</v>
      </c>
      <c r="M259" s="67" t="n">
        <v>0</v>
      </c>
      <c r="N259" s="67" t="n">
        <v>0</v>
      </c>
      <c r="O259" s="67" t="n">
        <v>9767.57313</v>
      </c>
      <c r="P259" s="67" t="n">
        <v>0</v>
      </c>
      <c r="Q259" s="85"/>
    </row>
    <row r="260" customFormat="false" ht="173.25" hidden="false" customHeight="true" outlineLevel="0" collapsed="false">
      <c r="A260" s="109" t="s">
        <v>622</v>
      </c>
      <c r="B260" s="40" t="s">
        <v>623</v>
      </c>
      <c r="C260" s="67" t="n">
        <f aca="false">H260</f>
        <v>820.678</v>
      </c>
      <c r="D260" s="67" t="n">
        <v>0</v>
      </c>
      <c r="E260" s="67" t="n">
        <v>0</v>
      </c>
      <c r="F260" s="67" t="n">
        <v>0</v>
      </c>
      <c r="G260" s="67" t="n">
        <v>0</v>
      </c>
      <c r="H260" s="67" t="n">
        <v>820.678</v>
      </c>
      <c r="I260" s="67" t="n">
        <v>0</v>
      </c>
      <c r="J260" s="67" t="n">
        <f aca="false">O260</f>
        <v>820.678</v>
      </c>
      <c r="K260" s="67" t="n">
        <v>0</v>
      </c>
      <c r="L260" s="67" t="n">
        <v>0</v>
      </c>
      <c r="M260" s="67" t="n">
        <v>0</v>
      </c>
      <c r="N260" s="67" t="n">
        <v>0</v>
      </c>
      <c r="O260" s="67" t="n">
        <v>820.678</v>
      </c>
      <c r="P260" s="67" t="n">
        <v>0</v>
      </c>
      <c r="Q260" s="24" t="s">
        <v>624</v>
      </c>
    </row>
    <row r="261" customFormat="false" ht="204.75" hidden="false" customHeight="true" outlineLevel="0" collapsed="false">
      <c r="A261" s="109" t="s">
        <v>625</v>
      </c>
      <c r="B261" s="24" t="s">
        <v>626</v>
      </c>
      <c r="C261" s="67" t="n">
        <f aca="false">H261</f>
        <v>130</v>
      </c>
      <c r="D261" s="67" t="n">
        <v>0</v>
      </c>
      <c r="E261" s="67" t="n">
        <v>0</v>
      </c>
      <c r="F261" s="67" t="n">
        <v>0</v>
      </c>
      <c r="G261" s="67" t="n">
        <v>0</v>
      </c>
      <c r="H261" s="67" t="n">
        <v>130</v>
      </c>
      <c r="I261" s="67" t="n">
        <v>0</v>
      </c>
      <c r="J261" s="67" t="n">
        <f aca="false">O261</f>
        <v>130</v>
      </c>
      <c r="K261" s="67" t="n">
        <v>0</v>
      </c>
      <c r="L261" s="67" t="n">
        <v>0</v>
      </c>
      <c r="M261" s="67" t="n">
        <v>0</v>
      </c>
      <c r="N261" s="67" t="n">
        <v>0</v>
      </c>
      <c r="O261" s="67" t="n">
        <v>130</v>
      </c>
      <c r="P261" s="67" t="n">
        <v>0</v>
      </c>
      <c r="Q261" s="24" t="s">
        <v>627</v>
      </c>
    </row>
    <row r="262" customFormat="false" ht="63" hidden="false" customHeight="true" outlineLevel="0" collapsed="false">
      <c r="A262" s="103" t="s">
        <v>628</v>
      </c>
      <c r="B262" s="49" t="s">
        <v>629</v>
      </c>
      <c r="C262" s="102" t="n">
        <f aca="false">C263+C272</f>
        <v>9665.36292</v>
      </c>
      <c r="D262" s="102" t="n">
        <f aca="false">D263+D272</f>
        <v>0</v>
      </c>
      <c r="E262" s="102" t="n">
        <f aca="false">E263+E272</f>
        <v>5543.5</v>
      </c>
      <c r="F262" s="102" t="n">
        <f aca="false">F263+F272</f>
        <v>4355.414</v>
      </c>
      <c r="G262" s="102" t="n">
        <f aca="false">G263+G272</f>
        <v>1188.086</v>
      </c>
      <c r="H262" s="102" t="n">
        <f aca="false">H263+H272</f>
        <v>3814.95443</v>
      </c>
      <c r="I262" s="102" t="n">
        <f aca="false">I263+I272</f>
        <v>306.90849</v>
      </c>
      <c r="J262" s="102" t="n">
        <f aca="false">J263+J272</f>
        <v>9665.36292</v>
      </c>
      <c r="K262" s="102" t="n">
        <f aca="false">K263+K272</f>
        <v>0</v>
      </c>
      <c r="L262" s="102" t="n">
        <f aca="false">L263+L272</f>
        <v>5543.5</v>
      </c>
      <c r="M262" s="102" t="n">
        <f aca="false">M263+M272</f>
        <v>4355.414</v>
      </c>
      <c r="N262" s="102" t="n">
        <f aca="false">N263+N272</f>
        <v>1188.086</v>
      </c>
      <c r="O262" s="102" t="n">
        <f aca="false">O263+O272</f>
        <v>3814.95443</v>
      </c>
      <c r="P262" s="102" t="n">
        <f aca="false">P263+P272</f>
        <v>306.90849</v>
      </c>
      <c r="Q262" s="50"/>
    </row>
    <row r="263" customFormat="false" ht="47.25" hidden="false" customHeight="true" outlineLevel="0" collapsed="false">
      <c r="A263" s="103" t="s">
        <v>630</v>
      </c>
      <c r="B263" s="49" t="s">
        <v>631</v>
      </c>
      <c r="C263" s="102" t="n">
        <f aca="false">C264</f>
        <v>9096.77646</v>
      </c>
      <c r="D263" s="102" t="n">
        <f aca="false">D264</f>
        <v>0</v>
      </c>
      <c r="E263" s="102" t="n">
        <f aca="false">E264</f>
        <v>5045.67011</v>
      </c>
      <c r="F263" s="102" t="n">
        <f aca="false">F264</f>
        <v>3867.54071</v>
      </c>
      <c r="G263" s="102" t="n">
        <f aca="false">G264</f>
        <v>1178.1294</v>
      </c>
      <c r="H263" s="102" t="n">
        <f aca="false">H264</f>
        <v>3744.19786</v>
      </c>
      <c r="I263" s="102" t="n">
        <f aca="false">I264</f>
        <v>306.90849</v>
      </c>
      <c r="J263" s="102" t="n">
        <f aca="false">J264</f>
        <v>9096.77646</v>
      </c>
      <c r="K263" s="102" t="n">
        <f aca="false">K264</f>
        <v>0</v>
      </c>
      <c r="L263" s="102" t="n">
        <f aca="false">L264</f>
        <v>5045.67011</v>
      </c>
      <c r="M263" s="102" t="n">
        <f aca="false">M264</f>
        <v>3867.54071</v>
      </c>
      <c r="N263" s="102" t="n">
        <f aca="false">N264</f>
        <v>1178.1294</v>
      </c>
      <c r="O263" s="102" t="n">
        <f aca="false">O264</f>
        <v>3744.19786</v>
      </c>
      <c r="P263" s="102" t="n">
        <f aca="false">P264</f>
        <v>306.90849</v>
      </c>
      <c r="Q263" s="50"/>
    </row>
    <row r="264" customFormat="false" ht="189" hidden="false" customHeight="true" outlineLevel="0" collapsed="false">
      <c r="A264" s="110" t="s">
        <v>632</v>
      </c>
      <c r="B264" s="111" t="s">
        <v>633</v>
      </c>
      <c r="C264" s="100" t="n">
        <f aca="false">C265+C266+C267+C268+C269+C271+C270</f>
        <v>9096.77646</v>
      </c>
      <c r="D264" s="100" t="n">
        <f aca="false">D265+D266+D267+D268+D269+D271+D270</f>
        <v>0</v>
      </c>
      <c r="E264" s="100" t="n">
        <f aca="false">E265+E266+E267+E268+E269+E271+E270</f>
        <v>5045.67011</v>
      </c>
      <c r="F264" s="100" t="n">
        <f aca="false">F265+F266+F267+F268+F269+F271+F270</f>
        <v>3867.54071</v>
      </c>
      <c r="G264" s="100" t="n">
        <f aca="false">G265+G266+G267+G268+G269+G271+G270</f>
        <v>1178.1294</v>
      </c>
      <c r="H264" s="100" t="n">
        <f aca="false">H265+H266+H267+H268+H269+H271+H270</f>
        <v>3744.19786</v>
      </c>
      <c r="I264" s="100" t="n">
        <f aca="false">I265+I266+I267+I268+I269+I271+I270</f>
        <v>306.90849</v>
      </c>
      <c r="J264" s="100" t="n">
        <f aca="false">J265+J266+J267+J268+J269+J271+J270</f>
        <v>9096.77646</v>
      </c>
      <c r="K264" s="100" t="n">
        <f aca="false">K265+K266+K267+K268+K269+K271+K270</f>
        <v>0</v>
      </c>
      <c r="L264" s="100" t="n">
        <f aca="false">L265+L266+L267+L268+L269+L271+L270</f>
        <v>5045.67011</v>
      </c>
      <c r="M264" s="100" t="n">
        <f aca="false">M265+M266+M267+M268+M269+M271+M270</f>
        <v>3867.54071</v>
      </c>
      <c r="N264" s="100" t="n">
        <f aca="false">N265+N266+N267+N268+N269+N271+N270</f>
        <v>1178.1294</v>
      </c>
      <c r="O264" s="100" t="n">
        <f aca="false">O265+O266+O267+O268+O269+O271+O270</f>
        <v>3744.19786</v>
      </c>
      <c r="P264" s="100" t="n">
        <f aca="false">P265+P266+P267+P268+P269+P271+P270</f>
        <v>306.90849</v>
      </c>
      <c r="Q264" s="112" t="s">
        <v>634</v>
      </c>
    </row>
    <row r="265" customFormat="false" ht="15.75" hidden="false" customHeight="true" outlineLevel="0" collapsed="false">
      <c r="A265" s="80" t="s">
        <v>33</v>
      </c>
      <c r="B265" s="24" t="s">
        <v>635</v>
      </c>
      <c r="C265" s="41" t="n">
        <v>1411.63084</v>
      </c>
      <c r="D265" s="41" t="n">
        <v>0</v>
      </c>
      <c r="E265" s="41" t="n">
        <v>728.37113</v>
      </c>
      <c r="F265" s="41" t="n">
        <v>713.80371</v>
      </c>
      <c r="G265" s="41" t="n">
        <v>14.56742</v>
      </c>
      <c r="H265" s="41" t="n">
        <v>642.90674</v>
      </c>
      <c r="I265" s="41" t="n">
        <v>40.35297</v>
      </c>
      <c r="J265" s="41" t="n">
        <v>1411.63084</v>
      </c>
      <c r="K265" s="41" t="n">
        <v>0</v>
      </c>
      <c r="L265" s="41" t="n">
        <v>728.37113</v>
      </c>
      <c r="M265" s="41" t="n">
        <v>713.80371</v>
      </c>
      <c r="N265" s="41" t="n">
        <v>14.56742</v>
      </c>
      <c r="O265" s="41" t="n">
        <v>642.90674</v>
      </c>
      <c r="P265" s="41" t="n">
        <v>40.35297</v>
      </c>
      <c r="Q265" s="113"/>
    </row>
    <row r="266" customFormat="false" ht="15.75" hidden="false" customHeight="true" outlineLevel="0" collapsed="false">
      <c r="A266" s="80" t="s">
        <v>33</v>
      </c>
      <c r="B266" s="24" t="s">
        <v>636</v>
      </c>
      <c r="C266" s="41" t="n">
        <v>1389.15849</v>
      </c>
      <c r="D266" s="41" t="n">
        <v>0</v>
      </c>
      <c r="E266" s="41" t="n">
        <v>710.11327</v>
      </c>
      <c r="F266" s="41" t="n">
        <v>695.911</v>
      </c>
      <c r="G266" s="41" t="n">
        <v>14.20227</v>
      </c>
      <c r="H266" s="41" t="n">
        <v>639.70376</v>
      </c>
      <c r="I266" s="41" t="n">
        <v>39.34146</v>
      </c>
      <c r="J266" s="41" t="n">
        <v>1389.15849</v>
      </c>
      <c r="K266" s="41" t="n">
        <v>0</v>
      </c>
      <c r="L266" s="41" t="n">
        <v>710.11327</v>
      </c>
      <c r="M266" s="41" t="n">
        <v>695.911</v>
      </c>
      <c r="N266" s="41" t="n">
        <v>14.20227</v>
      </c>
      <c r="O266" s="41" t="n">
        <v>639.70376</v>
      </c>
      <c r="P266" s="41" t="n">
        <v>39.34146</v>
      </c>
      <c r="Q266" s="113"/>
    </row>
    <row r="267" customFormat="false" ht="15.75" hidden="false" customHeight="true" outlineLevel="0" collapsed="false">
      <c r="A267" s="80" t="s">
        <v>33</v>
      </c>
      <c r="B267" s="24" t="s">
        <v>637</v>
      </c>
      <c r="C267" s="41" t="n">
        <v>1608.85997</v>
      </c>
      <c r="D267" s="41" t="n">
        <v>0</v>
      </c>
      <c r="E267" s="41" t="n">
        <v>752.74512</v>
      </c>
      <c r="F267" s="41" t="n">
        <v>737.69021</v>
      </c>
      <c r="G267" s="41" t="n">
        <v>15.05491</v>
      </c>
      <c r="H267" s="41" t="n">
        <v>814.41152</v>
      </c>
      <c r="I267" s="41" t="n">
        <v>41.70333</v>
      </c>
      <c r="J267" s="41" t="n">
        <v>1608.85997</v>
      </c>
      <c r="K267" s="41" t="n">
        <v>0</v>
      </c>
      <c r="L267" s="41" t="n">
        <v>752.74512</v>
      </c>
      <c r="M267" s="41" t="n">
        <v>737.69021</v>
      </c>
      <c r="N267" s="41" t="n">
        <v>15.05491</v>
      </c>
      <c r="O267" s="41" t="n">
        <v>814.41152</v>
      </c>
      <c r="P267" s="41" t="n">
        <v>41.70333</v>
      </c>
      <c r="Q267" s="113"/>
    </row>
    <row r="268" customFormat="false" ht="15.75" hidden="false" customHeight="true" outlineLevel="0" collapsed="false">
      <c r="A268" s="80" t="s">
        <v>33</v>
      </c>
      <c r="B268" s="24" t="s">
        <v>638</v>
      </c>
      <c r="C268" s="41" t="n">
        <v>1625.8334</v>
      </c>
      <c r="D268" s="41" t="n">
        <v>0</v>
      </c>
      <c r="E268" s="41" t="n">
        <v>1174.55187</v>
      </c>
      <c r="F268" s="41" t="n">
        <v>1151.06084</v>
      </c>
      <c r="G268" s="41" t="n">
        <v>23.49103</v>
      </c>
      <c r="H268" s="41" t="n">
        <v>386.2094</v>
      </c>
      <c r="I268" s="41" t="n">
        <v>65.07213</v>
      </c>
      <c r="J268" s="41" t="n">
        <v>1625.8334</v>
      </c>
      <c r="K268" s="41" t="n">
        <v>0</v>
      </c>
      <c r="L268" s="41" t="n">
        <v>1174.55187</v>
      </c>
      <c r="M268" s="41" t="n">
        <v>1151.06084</v>
      </c>
      <c r="N268" s="41" t="n">
        <v>23.49103</v>
      </c>
      <c r="O268" s="41" t="n">
        <v>386.2094</v>
      </c>
      <c r="P268" s="41" t="n">
        <v>65.07213</v>
      </c>
      <c r="Q268" s="113"/>
    </row>
    <row r="269" customFormat="false" ht="15.75" hidden="false" customHeight="true" outlineLevel="0" collapsed="false">
      <c r="A269" s="80" t="s">
        <v>33</v>
      </c>
      <c r="B269" s="24" t="s">
        <v>639</v>
      </c>
      <c r="C269" s="41" t="n">
        <v>1311.541</v>
      </c>
      <c r="D269" s="41" t="n">
        <v>0</v>
      </c>
      <c r="E269" s="41" t="n">
        <v>580.68872</v>
      </c>
      <c r="F269" s="41" t="n">
        <v>569.07495</v>
      </c>
      <c r="G269" s="41" t="n">
        <v>11.61377</v>
      </c>
      <c r="H269" s="41" t="n">
        <v>686.17058</v>
      </c>
      <c r="I269" s="41" t="n">
        <v>44.6817</v>
      </c>
      <c r="J269" s="41" t="n">
        <v>1311.541</v>
      </c>
      <c r="K269" s="41" t="n">
        <v>0</v>
      </c>
      <c r="L269" s="41" t="n">
        <v>580.68872</v>
      </c>
      <c r="M269" s="41" t="n">
        <v>569.07495</v>
      </c>
      <c r="N269" s="41" t="n">
        <v>11.61377</v>
      </c>
      <c r="O269" s="41" t="n">
        <v>686.17058</v>
      </c>
      <c r="P269" s="41" t="n">
        <v>44.6817</v>
      </c>
      <c r="Q269" s="113"/>
    </row>
    <row r="270" customFormat="false" ht="15.75" hidden="false" customHeight="true" outlineLevel="0" collapsed="false">
      <c r="A270" s="80" t="s">
        <v>33</v>
      </c>
      <c r="B270" s="24" t="s">
        <v>640</v>
      </c>
      <c r="C270" s="41" t="n">
        <v>1610.442</v>
      </c>
      <c r="D270" s="41" t="n">
        <v>0</v>
      </c>
      <c r="E270" s="41" t="n">
        <v>1099.2</v>
      </c>
      <c r="F270" s="41" t="n">
        <v>0</v>
      </c>
      <c r="G270" s="41" t="n">
        <v>1099.2</v>
      </c>
      <c r="H270" s="41" t="n">
        <v>435.4851</v>
      </c>
      <c r="I270" s="41" t="n">
        <v>75.7569</v>
      </c>
      <c r="J270" s="41" t="n">
        <v>1610.442</v>
      </c>
      <c r="K270" s="41" t="n">
        <v>0</v>
      </c>
      <c r="L270" s="41" t="n">
        <v>1099.2</v>
      </c>
      <c r="M270" s="41" t="n">
        <v>0</v>
      </c>
      <c r="N270" s="41" t="n">
        <v>1099.2</v>
      </c>
      <c r="O270" s="41" t="n">
        <v>435.4851</v>
      </c>
      <c r="P270" s="41" t="n">
        <v>75.7569</v>
      </c>
      <c r="Q270" s="113"/>
    </row>
    <row r="271" customFormat="false" ht="31.5" hidden="false" customHeight="true" outlineLevel="0" collapsed="false">
      <c r="A271" s="110" t="s">
        <v>33</v>
      </c>
      <c r="B271" s="24" t="s">
        <v>641</v>
      </c>
      <c r="C271" s="41" t="n">
        <f aca="false">H271</f>
        <v>139.31076</v>
      </c>
      <c r="D271" s="41" t="n">
        <v>0</v>
      </c>
      <c r="E271" s="41" t="n">
        <v>0</v>
      </c>
      <c r="F271" s="41" t="n">
        <v>0</v>
      </c>
      <c r="G271" s="41" t="n">
        <v>0</v>
      </c>
      <c r="H271" s="41" t="n">
        <v>139.31076</v>
      </c>
      <c r="I271" s="41" t="n">
        <v>0</v>
      </c>
      <c r="J271" s="41" t="n">
        <f aca="false">O271</f>
        <v>139.31076</v>
      </c>
      <c r="K271" s="41" t="n">
        <v>0</v>
      </c>
      <c r="L271" s="41" t="n">
        <v>0</v>
      </c>
      <c r="M271" s="41" t="n">
        <v>0</v>
      </c>
      <c r="N271" s="41" t="n">
        <v>0</v>
      </c>
      <c r="O271" s="41" t="n">
        <v>139.31076</v>
      </c>
      <c r="P271" s="41" t="n">
        <v>0</v>
      </c>
      <c r="Q271" s="24"/>
    </row>
    <row r="272" customFormat="false" ht="47.25" hidden="false" customHeight="true" outlineLevel="0" collapsed="false">
      <c r="A272" s="103" t="s">
        <v>642</v>
      </c>
      <c r="B272" s="49" t="s">
        <v>643</v>
      </c>
      <c r="C272" s="102" t="n">
        <f aca="false">C273</f>
        <v>568.58646</v>
      </c>
      <c r="D272" s="102" t="n">
        <f aca="false">D273</f>
        <v>0</v>
      </c>
      <c r="E272" s="102" t="n">
        <f aca="false">E273</f>
        <v>497.82989</v>
      </c>
      <c r="F272" s="102" t="n">
        <f aca="false">F273</f>
        <v>487.87329</v>
      </c>
      <c r="G272" s="102" t="n">
        <f aca="false">G273</f>
        <v>9.9566</v>
      </c>
      <c r="H272" s="102" t="n">
        <f aca="false">H273</f>
        <v>70.75657</v>
      </c>
      <c r="I272" s="102" t="n">
        <f aca="false">I273</f>
        <v>0</v>
      </c>
      <c r="J272" s="102" t="n">
        <f aca="false">J273</f>
        <v>568.58646</v>
      </c>
      <c r="K272" s="102" t="n">
        <f aca="false">K273</f>
        <v>0</v>
      </c>
      <c r="L272" s="102" t="n">
        <f aca="false">L273</f>
        <v>497.82989</v>
      </c>
      <c r="M272" s="102" t="n">
        <f aca="false">M273</f>
        <v>487.87329</v>
      </c>
      <c r="N272" s="102" t="n">
        <f aca="false">N273</f>
        <v>9.9566</v>
      </c>
      <c r="O272" s="102" t="n">
        <f aca="false">O273</f>
        <v>70.75657</v>
      </c>
      <c r="P272" s="102" t="n">
        <f aca="false">P273</f>
        <v>0</v>
      </c>
      <c r="Q272" s="50"/>
    </row>
    <row r="273" customFormat="false" ht="141.75" hidden="false" customHeight="true" outlineLevel="0" collapsed="false">
      <c r="A273" s="114" t="s">
        <v>644</v>
      </c>
      <c r="B273" s="24" t="s">
        <v>645</v>
      </c>
      <c r="C273" s="41" t="n">
        <f aca="false">C274+C275</f>
        <v>568.58646</v>
      </c>
      <c r="D273" s="41" t="n">
        <f aca="false">D274+D275</f>
        <v>0</v>
      </c>
      <c r="E273" s="41" t="n">
        <f aca="false">E274+E275</f>
        <v>497.82989</v>
      </c>
      <c r="F273" s="41" t="n">
        <f aca="false">F274+F275</f>
        <v>487.87329</v>
      </c>
      <c r="G273" s="41" t="n">
        <f aca="false">G274+G275</f>
        <v>9.9566</v>
      </c>
      <c r="H273" s="41" t="n">
        <f aca="false">H274+H275</f>
        <v>70.75657</v>
      </c>
      <c r="I273" s="41" t="n">
        <f aca="false">I274+I275</f>
        <v>0</v>
      </c>
      <c r="J273" s="41" t="n">
        <f aca="false">J274+J275</f>
        <v>568.58646</v>
      </c>
      <c r="K273" s="41" t="n">
        <f aca="false">K274+K275</f>
        <v>0</v>
      </c>
      <c r="L273" s="41" t="n">
        <f aca="false">L274+L275</f>
        <v>497.82989</v>
      </c>
      <c r="M273" s="41" t="n">
        <f aca="false">M274+M275</f>
        <v>487.87329</v>
      </c>
      <c r="N273" s="41" t="n">
        <f aca="false">N274+N275</f>
        <v>9.9566</v>
      </c>
      <c r="O273" s="41" t="n">
        <f aca="false">O274+O275</f>
        <v>70.75657</v>
      </c>
      <c r="P273" s="41" t="n">
        <f aca="false">P274+P275</f>
        <v>0</v>
      </c>
      <c r="Q273" s="113" t="s">
        <v>33</v>
      </c>
    </row>
    <row r="274" customFormat="false" ht="173.25" hidden="false" customHeight="true" outlineLevel="0" collapsed="false">
      <c r="A274" s="114" t="s">
        <v>33</v>
      </c>
      <c r="B274" s="24" t="s">
        <v>646</v>
      </c>
      <c r="C274" s="41" t="n">
        <f aca="false">E274+H274</f>
        <v>524.03146</v>
      </c>
      <c r="D274" s="41" t="n">
        <v>0</v>
      </c>
      <c r="E274" s="41" t="n">
        <f aca="false">F274+G274</f>
        <v>497.82989</v>
      </c>
      <c r="F274" s="41" t="n">
        <v>487.87329</v>
      </c>
      <c r="G274" s="41" t="n">
        <v>9.9566</v>
      </c>
      <c r="H274" s="41" t="n">
        <v>26.20157</v>
      </c>
      <c r="I274" s="41" t="n">
        <v>0</v>
      </c>
      <c r="J274" s="41" t="n">
        <f aca="false">L274+O274</f>
        <v>524.03146</v>
      </c>
      <c r="K274" s="41" t="n">
        <v>0</v>
      </c>
      <c r="L274" s="41" t="n">
        <f aca="false">M274+N274</f>
        <v>497.82989</v>
      </c>
      <c r="M274" s="41" t="n">
        <v>487.87329</v>
      </c>
      <c r="N274" s="41" t="n">
        <v>9.9566</v>
      </c>
      <c r="O274" s="41" t="n">
        <v>26.20157</v>
      </c>
      <c r="P274" s="41" t="n">
        <v>0</v>
      </c>
      <c r="Q274" s="24" t="s">
        <v>647</v>
      </c>
    </row>
    <row r="275" customFormat="false" ht="47.25" hidden="false" customHeight="true" outlineLevel="0" collapsed="false">
      <c r="A275" s="115" t="s">
        <v>33</v>
      </c>
      <c r="B275" s="24" t="s">
        <v>648</v>
      </c>
      <c r="C275" s="41" t="n">
        <f aca="false">E275+H275</f>
        <v>44.555</v>
      </c>
      <c r="D275" s="41" t="n">
        <v>0</v>
      </c>
      <c r="E275" s="41" t="n">
        <v>0</v>
      </c>
      <c r="F275" s="41" t="n">
        <v>0</v>
      </c>
      <c r="G275" s="41" t="n">
        <v>0</v>
      </c>
      <c r="H275" s="41" t="n">
        <v>44.555</v>
      </c>
      <c r="I275" s="41" t="n">
        <v>0</v>
      </c>
      <c r="J275" s="41" t="n">
        <f aca="false">O275</f>
        <v>44.555</v>
      </c>
      <c r="K275" s="41" t="n">
        <v>0</v>
      </c>
      <c r="L275" s="41" t="n">
        <v>0</v>
      </c>
      <c r="M275" s="41" t="n">
        <v>0</v>
      </c>
      <c r="N275" s="41" t="n">
        <v>0</v>
      </c>
      <c r="O275" s="41" t="n">
        <v>44.555</v>
      </c>
      <c r="P275" s="41" t="n">
        <v>0</v>
      </c>
      <c r="Q275" s="24" t="s">
        <v>649</v>
      </c>
    </row>
    <row r="276" customFormat="false" ht="78.75" hidden="false" customHeight="true" outlineLevel="0" collapsed="false">
      <c r="A276" s="103" t="s">
        <v>650</v>
      </c>
      <c r="B276" s="49" t="s">
        <v>651</v>
      </c>
      <c r="C276" s="102" t="n">
        <f aca="false">C277+C281</f>
        <v>2521.43893</v>
      </c>
      <c r="D276" s="102" t="n">
        <f aca="false">D277+D281</f>
        <v>0</v>
      </c>
      <c r="E276" s="102" t="n">
        <f aca="false">E277+E281</f>
        <v>0</v>
      </c>
      <c r="F276" s="102" t="n">
        <f aca="false">F277+F281</f>
        <v>0</v>
      </c>
      <c r="G276" s="102" t="n">
        <f aca="false">G277+G281</f>
        <v>0</v>
      </c>
      <c r="H276" s="102" t="n">
        <f aca="false">H277+H281</f>
        <v>2521.43893</v>
      </c>
      <c r="I276" s="102" t="n">
        <f aca="false">I277+I281</f>
        <v>0</v>
      </c>
      <c r="J276" s="102" t="n">
        <f aca="false">J277+J281</f>
        <v>2521.43893</v>
      </c>
      <c r="K276" s="102" t="n">
        <f aca="false">K277+K281</f>
        <v>0</v>
      </c>
      <c r="L276" s="102" t="n">
        <f aca="false">L277+L281</f>
        <v>0</v>
      </c>
      <c r="M276" s="102" t="n">
        <f aca="false">M277+M281</f>
        <v>0</v>
      </c>
      <c r="N276" s="102" t="n">
        <f aca="false">N277+N281</f>
        <v>0</v>
      </c>
      <c r="O276" s="102" t="n">
        <f aca="false">O277+O281</f>
        <v>2521.43893</v>
      </c>
      <c r="P276" s="102" t="n">
        <f aca="false">P277+P281</f>
        <v>0</v>
      </c>
      <c r="Q276" s="50"/>
    </row>
    <row r="277" customFormat="false" ht="50.45" hidden="false" customHeight="true" outlineLevel="0" collapsed="false">
      <c r="A277" s="103" t="s">
        <v>652</v>
      </c>
      <c r="B277" s="49" t="s">
        <v>653</v>
      </c>
      <c r="C277" s="102" t="n">
        <f aca="false">C278+C279+C280</f>
        <v>2477.28286</v>
      </c>
      <c r="D277" s="102" t="n">
        <f aca="false">D278+D279+D280</f>
        <v>0</v>
      </c>
      <c r="E277" s="102" t="n">
        <f aca="false">E278+E279+E280</f>
        <v>0</v>
      </c>
      <c r="F277" s="102" t="n">
        <f aca="false">F278+F279+F280</f>
        <v>0</v>
      </c>
      <c r="G277" s="102" t="n">
        <f aca="false">G278+G279+G280</f>
        <v>0</v>
      </c>
      <c r="H277" s="102" t="n">
        <f aca="false">H278+H279+H280</f>
        <v>2477.28286</v>
      </c>
      <c r="I277" s="102" t="n">
        <f aca="false">I278+I279+I280</f>
        <v>0</v>
      </c>
      <c r="J277" s="102" t="n">
        <f aca="false">J278+J279+J280</f>
        <v>2477.28286</v>
      </c>
      <c r="K277" s="102" t="n">
        <f aca="false">K278+K279+K280</f>
        <v>0</v>
      </c>
      <c r="L277" s="102" t="n">
        <f aca="false">L278+L279+L280</f>
        <v>0</v>
      </c>
      <c r="M277" s="102" t="n">
        <f aca="false">M278+M279+M280</f>
        <v>0</v>
      </c>
      <c r="N277" s="102" t="n">
        <f aca="false">N278+N279+N280</f>
        <v>0</v>
      </c>
      <c r="O277" s="102" t="n">
        <f aca="false">O278+O279+O280</f>
        <v>2477.28286</v>
      </c>
      <c r="P277" s="102" t="n">
        <f aca="false">P278+P279+P280</f>
        <v>0</v>
      </c>
      <c r="Q277" s="50"/>
    </row>
    <row r="278" customFormat="false" ht="31.5" hidden="false" customHeight="true" outlineLevel="0" collapsed="false">
      <c r="A278" s="114" t="s">
        <v>654</v>
      </c>
      <c r="B278" s="24" t="s">
        <v>655</v>
      </c>
      <c r="C278" s="41" t="n">
        <f aca="false">H278</f>
        <v>12.76585</v>
      </c>
      <c r="D278" s="41" t="n">
        <v>0</v>
      </c>
      <c r="E278" s="41" t="n">
        <v>0</v>
      </c>
      <c r="F278" s="41" t="n">
        <v>0</v>
      </c>
      <c r="G278" s="33" t="n">
        <v>0</v>
      </c>
      <c r="H278" s="41" t="n">
        <v>12.76585</v>
      </c>
      <c r="I278" s="41" t="n">
        <v>0</v>
      </c>
      <c r="J278" s="41" t="n">
        <f aca="false">O278</f>
        <v>12.76585</v>
      </c>
      <c r="K278" s="41" t="n">
        <v>0</v>
      </c>
      <c r="L278" s="41" t="n">
        <v>0</v>
      </c>
      <c r="M278" s="41" t="n">
        <v>0</v>
      </c>
      <c r="N278" s="41" t="n">
        <v>0</v>
      </c>
      <c r="O278" s="41" t="n">
        <v>12.76585</v>
      </c>
      <c r="P278" s="41" t="n">
        <v>0</v>
      </c>
      <c r="Q278" s="24" t="s">
        <v>656</v>
      </c>
    </row>
    <row r="279" customFormat="false" ht="63" hidden="false" customHeight="true" outlineLevel="0" collapsed="false">
      <c r="A279" s="114" t="s">
        <v>657</v>
      </c>
      <c r="B279" s="24" t="s">
        <v>658</v>
      </c>
      <c r="C279" s="41" t="n">
        <f aca="false">H279</f>
        <v>2015.46968</v>
      </c>
      <c r="D279" s="41" t="n">
        <v>0</v>
      </c>
      <c r="E279" s="41" t="n">
        <v>0</v>
      </c>
      <c r="F279" s="41" t="n">
        <v>0</v>
      </c>
      <c r="G279" s="33" t="n">
        <v>0</v>
      </c>
      <c r="H279" s="41" t="n">
        <v>2015.46968</v>
      </c>
      <c r="I279" s="41" t="n">
        <v>0</v>
      </c>
      <c r="J279" s="41" t="n">
        <f aca="false">O279</f>
        <v>2015.46968</v>
      </c>
      <c r="K279" s="41" t="n">
        <v>0</v>
      </c>
      <c r="L279" s="41" t="n">
        <v>0</v>
      </c>
      <c r="M279" s="41" t="n">
        <v>0</v>
      </c>
      <c r="N279" s="33" t="n">
        <v>0</v>
      </c>
      <c r="O279" s="41" t="n">
        <v>2015.46968</v>
      </c>
      <c r="P279" s="41" t="n">
        <v>0</v>
      </c>
      <c r="Q279" s="107" t="s">
        <v>659</v>
      </c>
    </row>
    <row r="280" customFormat="false" ht="31.5" hidden="false" customHeight="true" outlineLevel="0" collapsed="false">
      <c r="A280" s="114" t="s">
        <v>660</v>
      </c>
      <c r="B280" s="24" t="s">
        <v>661</v>
      </c>
      <c r="C280" s="41" t="n">
        <f aca="false">H280</f>
        <v>449.04733</v>
      </c>
      <c r="D280" s="41" t="n">
        <v>0</v>
      </c>
      <c r="E280" s="41" t="n">
        <v>0</v>
      </c>
      <c r="F280" s="41" t="n">
        <v>0</v>
      </c>
      <c r="G280" s="41" t="n">
        <v>0</v>
      </c>
      <c r="H280" s="41" t="n">
        <v>449.04733</v>
      </c>
      <c r="I280" s="41" t="n">
        <v>0</v>
      </c>
      <c r="J280" s="41" t="n">
        <f aca="false">O280</f>
        <v>449.04733</v>
      </c>
      <c r="K280" s="41" t="n">
        <v>0</v>
      </c>
      <c r="L280" s="41" t="n">
        <v>0</v>
      </c>
      <c r="M280" s="41" t="n">
        <v>0</v>
      </c>
      <c r="N280" s="41" t="n">
        <v>0</v>
      </c>
      <c r="O280" s="41" t="n">
        <v>449.04733</v>
      </c>
      <c r="P280" s="41" t="n">
        <v>0</v>
      </c>
      <c r="Q280" s="107" t="s">
        <v>662</v>
      </c>
    </row>
    <row r="281" customFormat="false" ht="47.25" hidden="false" customHeight="true" outlineLevel="0" collapsed="false">
      <c r="A281" s="103" t="s">
        <v>663</v>
      </c>
      <c r="B281" s="49" t="s">
        <v>664</v>
      </c>
      <c r="C281" s="102" t="n">
        <f aca="false">C282</f>
        <v>44.15607</v>
      </c>
      <c r="D281" s="102" t="n">
        <f aca="false">D282</f>
        <v>0</v>
      </c>
      <c r="E281" s="102" t="n">
        <f aca="false">E282</f>
        <v>0</v>
      </c>
      <c r="F281" s="102" t="n">
        <f aca="false">F282</f>
        <v>0</v>
      </c>
      <c r="G281" s="102" t="n">
        <f aca="false">G282</f>
        <v>0</v>
      </c>
      <c r="H281" s="102" t="n">
        <f aca="false">H282</f>
        <v>44.15607</v>
      </c>
      <c r="I281" s="102" t="n">
        <f aca="false">I282</f>
        <v>0</v>
      </c>
      <c r="J281" s="102" t="n">
        <f aca="false">J282</f>
        <v>44.15607</v>
      </c>
      <c r="K281" s="102" t="n">
        <f aca="false">K282</f>
        <v>0</v>
      </c>
      <c r="L281" s="102" t="n">
        <f aca="false">L282</f>
        <v>0</v>
      </c>
      <c r="M281" s="102" t="n">
        <f aca="false">M282</f>
        <v>0</v>
      </c>
      <c r="N281" s="102" t="n">
        <f aca="false">N282</f>
        <v>0</v>
      </c>
      <c r="O281" s="102" t="n">
        <f aca="false">O282</f>
        <v>44.15607</v>
      </c>
      <c r="P281" s="102" t="n">
        <f aca="false">P282</f>
        <v>0</v>
      </c>
      <c r="Q281" s="116"/>
    </row>
    <row r="282" customFormat="false" ht="63" hidden="false" customHeight="true" outlineLevel="0" collapsed="false">
      <c r="A282" s="114" t="s">
        <v>665</v>
      </c>
      <c r="B282" s="24" t="s">
        <v>666</v>
      </c>
      <c r="C282" s="41" t="n">
        <f aca="false">H282</f>
        <v>44.15607</v>
      </c>
      <c r="D282" s="41" t="n">
        <v>0</v>
      </c>
      <c r="E282" s="41" t="n">
        <v>0</v>
      </c>
      <c r="F282" s="41" t="n">
        <v>0</v>
      </c>
      <c r="G282" s="33" t="n">
        <v>0</v>
      </c>
      <c r="H282" s="41" t="n">
        <v>44.15607</v>
      </c>
      <c r="I282" s="41" t="n">
        <v>0</v>
      </c>
      <c r="J282" s="41" t="n">
        <f aca="false">O282</f>
        <v>44.15607</v>
      </c>
      <c r="K282" s="41" t="n">
        <v>0</v>
      </c>
      <c r="L282" s="41" t="n">
        <v>0</v>
      </c>
      <c r="M282" s="41" t="n">
        <v>0</v>
      </c>
      <c r="N282" s="33" t="n">
        <v>0</v>
      </c>
      <c r="O282" s="41" t="n">
        <v>44.15607</v>
      </c>
      <c r="P282" s="41" t="n">
        <v>0</v>
      </c>
      <c r="Q282" s="24" t="s">
        <v>667</v>
      </c>
    </row>
    <row r="283" customFormat="false" ht="78.75" hidden="false" customHeight="true" outlineLevel="0" collapsed="false">
      <c r="A283" s="103" t="s">
        <v>20</v>
      </c>
      <c r="B283" s="49" t="s">
        <v>668</v>
      </c>
      <c r="C283" s="102" t="n">
        <f aca="false">C284</f>
        <v>11.297</v>
      </c>
      <c r="D283" s="102" t="n">
        <f aca="false">D284</f>
        <v>0</v>
      </c>
      <c r="E283" s="102" t="n">
        <f aca="false">E284</f>
        <v>0</v>
      </c>
      <c r="F283" s="102" t="n">
        <f aca="false">F284</f>
        <v>0</v>
      </c>
      <c r="G283" s="102" t="n">
        <f aca="false">G284</f>
        <v>0</v>
      </c>
      <c r="H283" s="102" t="n">
        <f aca="false">H284</f>
        <v>11.297</v>
      </c>
      <c r="I283" s="102" t="n">
        <f aca="false">I284</f>
        <v>0</v>
      </c>
      <c r="J283" s="102" t="n">
        <f aca="false">J284</f>
        <v>11.297</v>
      </c>
      <c r="K283" s="102" t="n">
        <f aca="false">K284</f>
        <v>0</v>
      </c>
      <c r="L283" s="102" t="n">
        <f aca="false">L284</f>
        <v>0</v>
      </c>
      <c r="M283" s="102" t="n">
        <f aca="false">M284</f>
        <v>0</v>
      </c>
      <c r="N283" s="102" t="n">
        <f aca="false">N284</f>
        <v>0</v>
      </c>
      <c r="O283" s="102" t="n">
        <f aca="false">O284</f>
        <v>11.297</v>
      </c>
      <c r="P283" s="102" t="n">
        <f aca="false">P284</f>
        <v>0</v>
      </c>
      <c r="Q283" s="50"/>
    </row>
    <row r="284" customFormat="false" ht="63" hidden="false" customHeight="true" outlineLevel="0" collapsed="false">
      <c r="A284" s="103" t="s">
        <v>669</v>
      </c>
      <c r="B284" s="49" t="s">
        <v>670</v>
      </c>
      <c r="C284" s="102" t="n">
        <f aca="false">C285</f>
        <v>11.297</v>
      </c>
      <c r="D284" s="102" t="n">
        <f aca="false">D285</f>
        <v>0</v>
      </c>
      <c r="E284" s="102" t="n">
        <f aca="false">E285</f>
        <v>0</v>
      </c>
      <c r="F284" s="102" t="n">
        <f aca="false">F285</f>
        <v>0</v>
      </c>
      <c r="G284" s="102" t="n">
        <f aca="false">G285</f>
        <v>0</v>
      </c>
      <c r="H284" s="102" t="n">
        <f aca="false">H285</f>
        <v>11.297</v>
      </c>
      <c r="I284" s="102" t="n">
        <f aca="false">I285</f>
        <v>0</v>
      </c>
      <c r="J284" s="102" t="n">
        <f aca="false">J285</f>
        <v>11.297</v>
      </c>
      <c r="K284" s="102" t="n">
        <f aca="false">K285</f>
        <v>0</v>
      </c>
      <c r="L284" s="102" t="n">
        <f aca="false">L285</f>
        <v>0</v>
      </c>
      <c r="M284" s="102" t="n">
        <f aca="false">M285</f>
        <v>0</v>
      </c>
      <c r="N284" s="102" t="n">
        <f aca="false">N285</f>
        <v>0</v>
      </c>
      <c r="O284" s="102" t="n">
        <f aca="false">O285</f>
        <v>11.297</v>
      </c>
      <c r="P284" s="102" t="n">
        <f aca="false">P285</f>
        <v>0</v>
      </c>
      <c r="Q284" s="50"/>
    </row>
    <row r="285" customFormat="false" ht="63" hidden="false" customHeight="true" outlineLevel="0" collapsed="false">
      <c r="A285" s="114" t="s">
        <v>671</v>
      </c>
      <c r="B285" s="57" t="s">
        <v>672</v>
      </c>
      <c r="C285" s="64" t="n">
        <f aca="false">H285</f>
        <v>11.297</v>
      </c>
      <c r="D285" s="64" t="n">
        <v>0</v>
      </c>
      <c r="E285" s="64" t="n">
        <v>0</v>
      </c>
      <c r="F285" s="64" t="n">
        <v>0</v>
      </c>
      <c r="G285" s="64" t="n">
        <v>0</v>
      </c>
      <c r="H285" s="64" t="n">
        <v>11.297</v>
      </c>
      <c r="I285" s="64" t="n">
        <v>0</v>
      </c>
      <c r="J285" s="64" t="n">
        <f aca="false">O285</f>
        <v>11.297</v>
      </c>
      <c r="K285" s="64" t="n">
        <v>0</v>
      </c>
      <c r="L285" s="64" t="n">
        <v>0</v>
      </c>
      <c r="M285" s="64" t="n">
        <v>0</v>
      </c>
      <c r="N285" s="64" t="n">
        <v>0</v>
      </c>
      <c r="O285" s="64" t="n">
        <v>11.297</v>
      </c>
      <c r="P285" s="64" t="n">
        <v>0</v>
      </c>
      <c r="Q285" s="73" t="s">
        <v>673</v>
      </c>
    </row>
    <row r="286" customFormat="false" ht="63" hidden="false" customHeight="true" outlineLevel="0" collapsed="false">
      <c r="A286" s="103" t="s">
        <v>21</v>
      </c>
      <c r="B286" s="49" t="s">
        <v>674</v>
      </c>
      <c r="C286" s="102" t="n">
        <f aca="false">C287+C330+C344+C356</f>
        <v>346060.19703</v>
      </c>
      <c r="D286" s="102" t="n">
        <f aca="false">D287+D330+D344+D356</f>
        <v>177997.9</v>
      </c>
      <c r="E286" s="102" t="n">
        <f aca="false">E287+E330+E344+E356</f>
        <v>24662.75</v>
      </c>
      <c r="F286" s="102" t="n">
        <f aca="false">F287+F330+F344+F356</f>
        <v>20549</v>
      </c>
      <c r="G286" s="102" t="n">
        <f aca="false">G287+G330+G344+G356</f>
        <v>4113.75</v>
      </c>
      <c r="H286" s="102" t="n">
        <f aca="false">H287+H330+H344+H356</f>
        <v>122305.76903</v>
      </c>
      <c r="I286" s="102" t="n">
        <f aca="false">I287+I330+I344+I356</f>
        <v>21093.778</v>
      </c>
      <c r="J286" s="102" t="n">
        <f aca="false">J287+J330+J344+J356</f>
        <v>341995.69533</v>
      </c>
      <c r="K286" s="102" t="n">
        <f aca="false">K287+K330+K344+K356</f>
        <v>175809.6773</v>
      </c>
      <c r="L286" s="102" t="n">
        <f aca="false">L287+L330+L344+L356</f>
        <v>24358.82338</v>
      </c>
      <c r="M286" s="102" t="n">
        <f aca="false">M287+M330+M344+M356</f>
        <v>20247.91778</v>
      </c>
      <c r="N286" s="102" t="n">
        <f aca="false">N287+N330+N344+N356</f>
        <v>4110.9056</v>
      </c>
      <c r="O286" s="102" t="n">
        <f aca="false">O287+O330+O344+O356</f>
        <v>122255.15058</v>
      </c>
      <c r="P286" s="102" t="n">
        <f aca="false">P287+P330+P344+P356</f>
        <v>19572.04407</v>
      </c>
      <c r="Q286" s="50"/>
    </row>
    <row r="287" customFormat="false" ht="80.85" hidden="false" customHeight="true" outlineLevel="0" collapsed="false">
      <c r="A287" s="103" t="s">
        <v>675</v>
      </c>
      <c r="B287" s="49" t="s">
        <v>676</v>
      </c>
      <c r="C287" s="102" t="n">
        <f aca="false">C288+C298+C313+C322+C324+C328</f>
        <v>287576.66265</v>
      </c>
      <c r="D287" s="102" t="n">
        <f aca="false">D288+D298+D313+D322+D324+D328</f>
        <v>163731.4</v>
      </c>
      <c r="E287" s="102" t="n">
        <f aca="false">E288+E298+E313+E322+E324+E328</f>
        <v>14635.72</v>
      </c>
      <c r="F287" s="102" t="n">
        <f aca="false">F288+F298+F313+F322+F324+F328</f>
        <v>12507.9</v>
      </c>
      <c r="G287" s="102" t="n">
        <f aca="false">G288+G298+G313+G322+G324+G328</f>
        <v>2127.82</v>
      </c>
      <c r="H287" s="102" t="n">
        <f aca="false">H288+H298+H313+H322+H324+H328</f>
        <v>109209.54265</v>
      </c>
      <c r="I287" s="102" t="n">
        <f aca="false">I288+I298+I313+I322+I324+I328</f>
        <v>0</v>
      </c>
      <c r="J287" s="102" t="n">
        <f aca="false">J288+J298+J313+J322+J324+J328</f>
        <v>287321.70598</v>
      </c>
      <c r="K287" s="102" t="n">
        <f aca="false">K288+K298+K313+K322+K324+K328</f>
        <v>163731.3573</v>
      </c>
      <c r="L287" s="102" t="n">
        <f aca="false">L288+L298+L313+L322+L324+L328</f>
        <v>14428.68468</v>
      </c>
      <c r="M287" s="102" t="n">
        <f aca="false">M288+M298+M313+M322+M324+M328</f>
        <v>12300.96888</v>
      </c>
      <c r="N287" s="102" t="n">
        <f aca="false">N288+N298+N313+N322+N324+N328</f>
        <v>2127.7158</v>
      </c>
      <c r="O287" s="102" t="n">
        <f aca="false">O288+O298+O313+O322+O324+O328</f>
        <v>109161.664</v>
      </c>
      <c r="P287" s="102" t="n">
        <f aca="false">P288+P298+P313+P322+P324+P328</f>
        <v>0</v>
      </c>
      <c r="Q287" s="50"/>
    </row>
    <row r="288" customFormat="false" ht="47.25" hidden="false" customHeight="true" outlineLevel="0" collapsed="false">
      <c r="A288" s="103" t="s">
        <v>677</v>
      </c>
      <c r="B288" s="49" t="s">
        <v>678</v>
      </c>
      <c r="C288" s="102" t="n">
        <f aca="false">C289+C290+C291+C292+C295+C296+C297</f>
        <v>8175.96955</v>
      </c>
      <c r="D288" s="102" t="n">
        <f aca="false">D289+D290+D291+D292+D295+D296+D297</f>
        <v>0</v>
      </c>
      <c r="E288" s="102" t="n">
        <f aca="false">E289+E290+E291+E292+E295+E296+E297</f>
        <v>6677.9</v>
      </c>
      <c r="F288" s="102" t="n">
        <f aca="false">F289+F290+F291+F292+F295+F296+F297</f>
        <v>6570.9</v>
      </c>
      <c r="G288" s="102" t="n">
        <f aca="false">G289+G290+G291+G292+G295+G296+G297</f>
        <v>107</v>
      </c>
      <c r="H288" s="102" t="n">
        <f aca="false">H289+H290+H291+H292+H295+H296+H297</f>
        <v>1498.06955</v>
      </c>
      <c r="I288" s="102" t="n">
        <f aca="false">I289+I290+I291+I292+I295+I296+I297</f>
        <v>0</v>
      </c>
      <c r="J288" s="102" t="n">
        <f aca="false">J289+J290+J291+J292+J295+J296+J297</f>
        <v>8163.7123</v>
      </c>
      <c r="K288" s="102" t="n">
        <f aca="false">K289+K290+K291+K292+K295+K296+K297</f>
        <v>0</v>
      </c>
      <c r="L288" s="102" t="n">
        <f aca="false">L289+L290+L291+L292+L295+L296+L297</f>
        <v>6672.69307</v>
      </c>
      <c r="M288" s="102" t="n">
        <f aca="false">M289+M290+M291+M292+M295+M296+M297</f>
        <v>6565.79727</v>
      </c>
      <c r="N288" s="102" t="n">
        <f aca="false">N289+N290+N291+N292+N295+N296+N297</f>
        <v>106.8958</v>
      </c>
      <c r="O288" s="102" t="n">
        <f aca="false">O289+O290+O291+O292+O295+O296+O297</f>
        <v>1491.01923</v>
      </c>
      <c r="P288" s="102" t="n">
        <f aca="false">P289+P290+P291+P292+P295+P296+P297</f>
        <v>0</v>
      </c>
      <c r="Q288" s="50"/>
    </row>
    <row r="289" customFormat="false" ht="283.5" hidden="false" customHeight="true" outlineLevel="0" collapsed="false">
      <c r="A289" s="27" t="s">
        <v>679</v>
      </c>
      <c r="B289" s="17" t="s">
        <v>680</v>
      </c>
      <c r="C289" s="32" t="n">
        <f aca="false">E289+H289</f>
        <v>2084.7</v>
      </c>
      <c r="D289" s="32" t="n">
        <v>0</v>
      </c>
      <c r="E289" s="32" t="n">
        <v>2063.8</v>
      </c>
      <c r="F289" s="32" t="n">
        <v>2063.8</v>
      </c>
      <c r="G289" s="32" t="n">
        <v>0</v>
      </c>
      <c r="H289" s="32" t="n">
        <v>20.9</v>
      </c>
      <c r="I289" s="32" t="n">
        <v>0</v>
      </c>
      <c r="J289" s="32" t="n">
        <f aca="false">L289+O289</f>
        <v>2084.7</v>
      </c>
      <c r="K289" s="32" t="n">
        <v>0</v>
      </c>
      <c r="L289" s="32" t="n">
        <v>2063.8</v>
      </c>
      <c r="M289" s="32" t="n">
        <v>2063.8</v>
      </c>
      <c r="N289" s="32" t="n">
        <v>0</v>
      </c>
      <c r="O289" s="32" t="n">
        <v>20.9</v>
      </c>
      <c r="P289" s="32" t="n">
        <v>0</v>
      </c>
      <c r="Q289" s="24" t="s">
        <v>681</v>
      </c>
    </row>
    <row r="290" customFormat="false" ht="127.7" hidden="false" customHeight="true" outlineLevel="0" collapsed="false">
      <c r="A290" s="27" t="s">
        <v>682</v>
      </c>
      <c r="B290" s="117" t="s">
        <v>683</v>
      </c>
      <c r="C290" s="118" t="n">
        <f aca="false">E290+H290</f>
        <v>919.54</v>
      </c>
      <c r="D290" s="118" t="n">
        <v>0</v>
      </c>
      <c r="E290" s="118" t="n">
        <v>800</v>
      </c>
      <c r="F290" s="118" t="n">
        <v>784</v>
      </c>
      <c r="G290" s="118" t="n">
        <v>16</v>
      </c>
      <c r="H290" s="118" t="n">
        <v>119.54</v>
      </c>
      <c r="I290" s="118" t="n">
        <v>0</v>
      </c>
      <c r="J290" s="118" t="n">
        <f aca="false">L290+O290</f>
        <v>919.54</v>
      </c>
      <c r="K290" s="118" t="n">
        <v>0</v>
      </c>
      <c r="L290" s="118" t="n">
        <v>800</v>
      </c>
      <c r="M290" s="118" t="n">
        <v>784</v>
      </c>
      <c r="N290" s="118" t="n">
        <v>16</v>
      </c>
      <c r="O290" s="118" t="n">
        <v>119.54</v>
      </c>
      <c r="P290" s="118" t="n">
        <v>0</v>
      </c>
      <c r="Q290" s="24" t="s">
        <v>684</v>
      </c>
    </row>
    <row r="291" customFormat="false" ht="126" hidden="false" customHeight="true" outlineLevel="0" collapsed="false">
      <c r="A291" s="27" t="s">
        <v>685</v>
      </c>
      <c r="B291" s="107" t="s">
        <v>686</v>
      </c>
      <c r="C291" s="118" t="n">
        <f aca="false">E291+H291</f>
        <v>3837.5</v>
      </c>
      <c r="D291" s="118" t="n">
        <v>0</v>
      </c>
      <c r="E291" s="118" t="n">
        <v>3799.1</v>
      </c>
      <c r="F291" s="118" t="n">
        <v>3723.1</v>
      </c>
      <c r="G291" s="118" t="n">
        <v>76</v>
      </c>
      <c r="H291" s="118" t="n">
        <v>38.4</v>
      </c>
      <c r="I291" s="118" t="n">
        <v>0</v>
      </c>
      <c r="J291" s="118" t="n">
        <f aca="false">L291+O291</f>
        <v>3832.24042</v>
      </c>
      <c r="K291" s="118" t="n">
        <v>0</v>
      </c>
      <c r="L291" s="118" t="n">
        <v>3793.89307</v>
      </c>
      <c r="M291" s="118" t="n">
        <v>3717.99727</v>
      </c>
      <c r="N291" s="118" t="n">
        <v>75.8958</v>
      </c>
      <c r="O291" s="118" t="n">
        <v>38.34735</v>
      </c>
      <c r="P291" s="118" t="n">
        <v>0</v>
      </c>
      <c r="Q291" s="24" t="s">
        <v>687</v>
      </c>
    </row>
    <row r="292" customFormat="false" ht="346.5" hidden="false" customHeight="true" outlineLevel="0" collapsed="false">
      <c r="A292" s="27" t="s">
        <v>688</v>
      </c>
      <c r="B292" s="55" t="s">
        <v>689</v>
      </c>
      <c r="C292" s="118" t="n">
        <f aca="false">D292+E292+H292+I292</f>
        <v>510.92955</v>
      </c>
      <c r="D292" s="118" t="n">
        <v>0</v>
      </c>
      <c r="E292" s="119" t="n">
        <v>15</v>
      </c>
      <c r="F292" s="119" t="n">
        <v>0</v>
      </c>
      <c r="G292" s="119" t="n">
        <v>15</v>
      </c>
      <c r="H292" s="119" t="n">
        <v>495.92955</v>
      </c>
      <c r="I292" s="119" t="n">
        <v>0</v>
      </c>
      <c r="J292" s="119" t="n">
        <f aca="false">K292+L292+O292+P292</f>
        <v>510.92955</v>
      </c>
      <c r="K292" s="119" t="n">
        <v>0</v>
      </c>
      <c r="L292" s="119" t="n">
        <v>15</v>
      </c>
      <c r="M292" s="119" t="n">
        <v>0</v>
      </c>
      <c r="N292" s="119" t="n">
        <v>15</v>
      </c>
      <c r="O292" s="119" t="n">
        <v>495.92955</v>
      </c>
      <c r="P292" s="119" t="n">
        <v>0</v>
      </c>
      <c r="Q292" s="117" t="s">
        <v>690</v>
      </c>
    </row>
    <row r="293" customFormat="false" ht="47.25" hidden="false" customHeight="true" outlineLevel="0" collapsed="false">
      <c r="A293" s="27" t="s">
        <v>33</v>
      </c>
      <c r="B293" s="55" t="s">
        <v>691</v>
      </c>
      <c r="C293" s="118" t="n">
        <f aca="false">D293+E293+H293+I293</f>
        <v>467.12955</v>
      </c>
      <c r="D293" s="118" t="n">
        <v>0</v>
      </c>
      <c r="E293" s="118" t="n">
        <v>15</v>
      </c>
      <c r="F293" s="118" t="n">
        <v>0</v>
      </c>
      <c r="G293" s="118" t="n">
        <v>15</v>
      </c>
      <c r="H293" s="118" t="n">
        <v>452.12955</v>
      </c>
      <c r="I293" s="118" t="n">
        <v>0</v>
      </c>
      <c r="J293" s="118" t="n">
        <f aca="false">L293+O293</f>
        <v>467.12955</v>
      </c>
      <c r="K293" s="118" t="n">
        <v>0</v>
      </c>
      <c r="L293" s="118" t="n">
        <v>15</v>
      </c>
      <c r="M293" s="118" t="n">
        <v>0</v>
      </c>
      <c r="N293" s="118" t="n">
        <v>15</v>
      </c>
      <c r="O293" s="118" t="n">
        <v>452.12955</v>
      </c>
      <c r="P293" s="118" t="n">
        <v>0</v>
      </c>
      <c r="Q293" s="120"/>
    </row>
    <row r="294" customFormat="false" ht="15.75" hidden="false" customHeight="true" outlineLevel="0" collapsed="false">
      <c r="A294" s="121" t="s">
        <v>33</v>
      </c>
      <c r="B294" s="55" t="s">
        <v>692</v>
      </c>
      <c r="C294" s="118" t="n">
        <f aca="false">D294+E294+H294+I294</f>
        <v>43.8</v>
      </c>
      <c r="D294" s="118" t="n">
        <v>0</v>
      </c>
      <c r="E294" s="118" t="n">
        <f aca="false">F294+G294</f>
        <v>0</v>
      </c>
      <c r="F294" s="119" t="n">
        <v>0</v>
      </c>
      <c r="G294" s="119" t="n">
        <v>0</v>
      </c>
      <c r="H294" s="119" t="n">
        <v>43.8</v>
      </c>
      <c r="I294" s="119" t="n">
        <v>0</v>
      </c>
      <c r="J294" s="118" t="n">
        <f aca="false">K294+L294+O294+P294</f>
        <v>43.8</v>
      </c>
      <c r="K294" s="119" t="n">
        <v>0</v>
      </c>
      <c r="L294" s="119" t="n">
        <f aca="false">M294+N294</f>
        <v>0</v>
      </c>
      <c r="M294" s="119" t="n">
        <v>0</v>
      </c>
      <c r="N294" s="119" t="n">
        <v>0</v>
      </c>
      <c r="O294" s="119" t="n">
        <v>43.8</v>
      </c>
      <c r="P294" s="119"/>
      <c r="Q294" s="120"/>
    </row>
    <row r="295" customFormat="false" ht="78.75" hidden="false" customHeight="true" outlineLevel="0" collapsed="false">
      <c r="A295" s="27" t="s">
        <v>693</v>
      </c>
      <c r="B295" s="55" t="s">
        <v>694</v>
      </c>
      <c r="C295" s="118" t="n">
        <f aca="false">D295+E295+H295+I295</f>
        <v>7</v>
      </c>
      <c r="D295" s="118" t="n">
        <v>0</v>
      </c>
      <c r="E295" s="118" t="n">
        <f aca="false">F295+G295</f>
        <v>0</v>
      </c>
      <c r="F295" s="118" t="n">
        <v>0</v>
      </c>
      <c r="G295" s="118" t="n">
        <v>0</v>
      </c>
      <c r="H295" s="118" t="n">
        <v>7</v>
      </c>
      <c r="I295" s="118" t="n">
        <v>0</v>
      </c>
      <c r="J295" s="118" t="n">
        <f aca="false">K295+L295+O295+P295</f>
        <v>7</v>
      </c>
      <c r="K295" s="118" t="n">
        <v>0</v>
      </c>
      <c r="L295" s="118" t="n">
        <f aca="false">M295+N295</f>
        <v>0</v>
      </c>
      <c r="M295" s="118" t="n">
        <v>0</v>
      </c>
      <c r="N295" s="118" t="n">
        <v>0</v>
      </c>
      <c r="O295" s="118" t="n">
        <v>7</v>
      </c>
      <c r="P295" s="118" t="n">
        <v>0</v>
      </c>
      <c r="Q295" s="122" t="s">
        <v>695</v>
      </c>
    </row>
    <row r="296" customFormat="false" ht="63" hidden="false" customHeight="true" outlineLevel="0" collapsed="false">
      <c r="A296" s="27" t="s">
        <v>696</v>
      </c>
      <c r="B296" s="55" t="s">
        <v>697</v>
      </c>
      <c r="C296" s="118" t="n">
        <f aca="false">D296+E296+H296+I296</f>
        <v>120.84</v>
      </c>
      <c r="D296" s="118" t="n">
        <v>0</v>
      </c>
      <c r="E296" s="118" t="n">
        <f aca="false">F296+G296</f>
        <v>0</v>
      </c>
      <c r="F296" s="118" t="n">
        <v>0</v>
      </c>
      <c r="G296" s="118" t="n">
        <v>0</v>
      </c>
      <c r="H296" s="118" t="n">
        <v>120.84</v>
      </c>
      <c r="I296" s="118" t="n">
        <v>0</v>
      </c>
      <c r="J296" s="118" t="n">
        <f aca="false">K296+L296+O296+P296</f>
        <v>120.84</v>
      </c>
      <c r="K296" s="118" t="n">
        <v>0</v>
      </c>
      <c r="L296" s="118" t="n">
        <f aca="false">M296+N296</f>
        <v>0</v>
      </c>
      <c r="M296" s="118" t="n">
        <v>0</v>
      </c>
      <c r="N296" s="118" t="n">
        <v>0</v>
      </c>
      <c r="O296" s="118" t="n">
        <v>120.84</v>
      </c>
      <c r="P296" s="118" t="n">
        <v>0</v>
      </c>
      <c r="Q296" s="122" t="s">
        <v>698</v>
      </c>
    </row>
    <row r="297" customFormat="false" ht="252" hidden="false" customHeight="true" outlineLevel="0" collapsed="false">
      <c r="A297" s="27" t="s">
        <v>699</v>
      </c>
      <c r="B297" s="55" t="s">
        <v>700</v>
      </c>
      <c r="C297" s="82" t="n">
        <f aca="false">H297</f>
        <v>695.46</v>
      </c>
      <c r="D297" s="82" t="n">
        <v>0</v>
      </c>
      <c r="E297" s="82" t="n">
        <v>0</v>
      </c>
      <c r="F297" s="82" t="n">
        <v>0</v>
      </c>
      <c r="G297" s="82" t="n">
        <v>0</v>
      </c>
      <c r="H297" s="82" t="n">
        <v>695.46</v>
      </c>
      <c r="I297" s="118" t="n">
        <v>0</v>
      </c>
      <c r="J297" s="82" t="n">
        <f aca="false">O297</f>
        <v>688.46233</v>
      </c>
      <c r="K297" s="118" t="n">
        <v>0</v>
      </c>
      <c r="L297" s="118" t="n">
        <v>0</v>
      </c>
      <c r="M297" s="118" t="n">
        <v>0</v>
      </c>
      <c r="N297" s="118" t="n">
        <v>0</v>
      </c>
      <c r="O297" s="82" t="n">
        <v>688.46233</v>
      </c>
      <c r="P297" s="118" t="n">
        <v>0</v>
      </c>
      <c r="Q297" s="123" t="s">
        <v>701</v>
      </c>
    </row>
    <row r="298" customFormat="false" ht="47.25" hidden="false" customHeight="true" outlineLevel="0" collapsed="false">
      <c r="A298" s="103" t="s">
        <v>702</v>
      </c>
      <c r="B298" s="49" t="s">
        <v>703</v>
      </c>
      <c r="C298" s="102" t="n">
        <f aca="false">C299+C306+C310</f>
        <v>16563.09093</v>
      </c>
      <c r="D298" s="102" t="n">
        <f aca="false">D299+D306+D310</f>
        <v>0</v>
      </c>
      <c r="E298" s="102" t="n">
        <f aca="false">E299+E306+E310</f>
        <v>0</v>
      </c>
      <c r="F298" s="102" t="n">
        <f aca="false">F299+F306+F310</f>
        <v>0</v>
      </c>
      <c r="G298" s="102" t="n">
        <f aca="false">G299+G306+G310</f>
        <v>0</v>
      </c>
      <c r="H298" s="102" t="n">
        <f aca="false">H299+H306+H310</f>
        <v>16563.09093</v>
      </c>
      <c r="I298" s="102" t="n">
        <f aca="false">I299+I306+I310</f>
        <v>0</v>
      </c>
      <c r="J298" s="102" t="n">
        <f aca="false">J299+J306+J310</f>
        <v>16563.09093</v>
      </c>
      <c r="K298" s="102" t="n">
        <f aca="false">K299+K306+K310</f>
        <v>0</v>
      </c>
      <c r="L298" s="102" t="n">
        <f aca="false">L299+L306+L310</f>
        <v>0</v>
      </c>
      <c r="M298" s="102" t="n">
        <f aca="false">M299+M306+M310</f>
        <v>0</v>
      </c>
      <c r="N298" s="102" t="n">
        <f aca="false">N299+N306+N310</f>
        <v>0</v>
      </c>
      <c r="O298" s="102" t="n">
        <f aca="false">O299+O306+O310</f>
        <v>16563.09093</v>
      </c>
      <c r="P298" s="102" t="n">
        <f aca="false">P299+P306+P310</f>
        <v>0</v>
      </c>
      <c r="Q298" s="50"/>
    </row>
    <row r="299" customFormat="false" ht="47.25" hidden="false" customHeight="true" outlineLevel="0" collapsed="false">
      <c r="A299" s="121" t="s">
        <v>704</v>
      </c>
      <c r="B299" s="55" t="s">
        <v>705</v>
      </c>
      <c r="C299" s="82" t="n">
        <f aca="false">SUM(C300:C305)</f>
        <v>14302.94293</v>
      </c>
      <c r="D299" s="82" t="n">
        <f aca="false">SUM(D300:D305)</f>
        <v>0</v>
      </c>
      <c r="E299" s="82" t="n">
        <f aca="false">SUM(E300:E305)</f>
        <v>0</v>
      </c>
      <c r="F299" s="82" t="n">
        <f aca="false">SUM(F300:F305)</f>
        <v>0</v>
      </c>
      <c r="G299" s="82" t="n">
        <f aca="false">SUM(G300:G305)</f>
        <v>0</v>
      </c>
      <c r="H299" s="82" t="n">
        <f aca="false">SUM(H300:H305)</f>
        <v>14302.94293</v>
      </c>
      <c r="I299" s="82" t="n">
        <f aca="false">SUM(I300:I305)</f>
        <v>0</v>
      </c>
      <c r="J299" s="82" t="n">
        <f aca="false">SUM(J300:J305)</f>
        <v>14302.94293</v>
      </c>
      <c r="K299" s="82" t="n">
        <f aca="false">SUM(K300:K305)</f>
        <v>0</v>
      </c>
      <c r="L299" s="82" t="n">
        <f aca="false">SUM(L300:L305)</f>
        <v>0</v>
      </c>
      <c r="M299" s="82" t="n">
        <f aca="false">SUM(M300:M305)</f>
        <v>0</v>
      </c>
      <c r="N299" s="82" t="n">
        <f aca="false">SUM(N300:N305)</f>
        <v>0</v>
      </c>
      <c r="O299" s="82" t="n">
        <f aca="false">SUM(O300:O305)</f>
        <v>14302.94293</v>
      </c>
      <c r="P299" s="82" t="n">
        <f aca="false">SUM(P300:P305)</f>
        <v>0</v>
      </c>
      <c r="Q299" s="123" t="s">
        <v>706</v>
      </c>
    </row>
    <row r="300" customFormat="false" ht="21.75" hidden="false" customHeight="true" outlineLevel="0" collapsed="false">
      <c r="A300" s="121" t="s">
        <v>33</v>
      </c>
      <c r="B300" s="117" t="s">
        <v>707</v>
      </c>
      <c r="C300" s="124" t="n">
        <f aca="false">D300+E300+H300+I300</f>
        <v>1273.139</v>
      </c>
      <c r="D300" s="118" t="n">
        <v>0</v>
      </c>
      <c r="E300" s="118" t="n">
        <f aca="false">F300+G300</f>
        <v>0</v>
      </c>
      <c r="F300" s="118" t="n">
        <v>0</v>
      </c>
      <c r="G300" s="118" t="n">
        <v>0</v>
      </c>
      <c r="H300" s="118" t="n">
        <f aca="false">538.447+734.692</f>
        <v>1273.139</v>
      </c>
      <c r="I300" s="118" t="n">
        <v>0</v>
      </c>
      <c r="J300" s="118" t="n">
        <f aca="false">K300+L300+O300+P300</f>
        <v>1273.139</v>
      </c>
      <c r="K300" s="118" t="n">
        <v>0</v>
      </c>
      <c r="L300" s="118" t="n">
        <f aca="false">M300+N300</f>
        <v>0</v>
      </c>
      <c r="M300" s="118" t="n">
        <v>0</v>
      </c>
      <c r="N300" s="118" t="n">
        <v>0</v>
      </c>
      <c r="O300" s="118" t="n">
        <f aca="false">538.447+734.692</f>
        <v>1273.139</v>
      </c>
      <c r="P300" s="118" t="n">
        <v>0</v>
      </c>
      <c r="Q300" s="122"/>
    </row>
    <row r="301" customFormat="false" ht="21.75" hidden="false" customHeight="true" outlineLevel="0" collapsed="false">
      <c r="A301" s="121" t="s">
        <v>33</v>
      </c>
      <c r="B301" s="117" t="s">
        <v>708</v>
      </c>
      <c r="C301" s="124" t="n">
        <f aca="false">D301+E301+H301+I301</f>
        <v>2929.25052</v>
      </c>
      <c r="D301" s="118" t="n">
        <v>0</v>
      </c>
      <c r="E301" s="118" t="n">
        <f aca="false">F301+G301</f>
        <v>0</v>
      </c>
      <c r="F301" s="118" t="n">
        <v>0</v>
      </c>
      <c r="G301" s="118" t="n">
        <v>0</v>
      </c>
      <c r="H301" s="118" t="n">
        <f aca="false">826.07413+2103.17639</f>
        <v>2929.25052</v>
      </c>
      <c r="I301" s="118" t="n">
        <v>0</v>
      </c>
      <c r="J301" s="118" t="n">
        <f aca="false">K301+L301+O301+P301</f>
        <v>2929.25052</v>
      </c>
      <c r="K301" s="118" t="n">
        <v>0</v>
      </c>
      <c r="L301" s="118" t="n">
        <f aca="false">M301+N301</f>
        <v>0</v>
      </c>
      <c r="M301" s="118" t="n">
        <v>0</v>
      </c>
      <c r="N301" s="118" t="n">
        <v>0</v>
      </c>
      <c r="O301" s="118" t="n">
        <f aca="false">826.07413+2103.17639</f>
        <v>2929.25052</v>
      </c>
      <c r="P301" s="118" t="n">
        <v>0</v>
      </c>
      <c r="Q301" s="122"/>
    </row>
    <row r="302" customFormat="false" ht="21.75" hidden="false" customHeight="true" outlineLevel="0" collapsed="false">
      <c r="A302" s="121" t="s">
        <v>33</v>
      </c>
      <c r="B302" s="117" t="s">
        <v>709</v>
      </c>
      <c r="C302" s="124" t="n">
        <f aca="false">D302+E302+H302+I302</f>
        <v>1170.72285</v>
      </c>
      <c r="D302" s="118" t="n">
        <v>0</v>
      </c>
      <c r="E302" s="118" t="n">
        <f aca="false">F302+G302</f>
        <v>0</v>
      </c>
      <c r="F302" s="118" t="n">
        <v>0</v>
      </c>
      <c r="G302" s="118" t="n">
        <v>0</v>
      </c>
      <c r="H302" s="118" t="n">
        <f aca="false">1142.63485+28.088</f>
        <v>1170.72285</v>
      </c>
      <c r="I302" s="118" t="n">
        <v>0</v>
      </c>
      <c r="J302" s="118" t="n">
        <f aca="false">K302+L302+O302+P302</f>
        <v>1170.72285</v>
      </c>
      <c r="K302" s="118" t="n">
        <v>0</v>
      </c>
      <c r="L302" s="118" t="n">
        <f aca="false">M302+N302</f>
        <v>0</v>
      </c>
      <c r="M302" s="118" t="n">
        <v>0</v>
      </c>
      <c r="N302" s="118" t="n">
        <v>0</v>
      </c>
      <c r="O302" s="118" t="n">
        <f aca="false">1142.63485+28.088</f>
        <v>1170.72285</v>
      </c>
      <c r="P302" s="118" t="n">
        <v>0</v>
      </c>
      <c r="Q302" s="122"/>
    </row>
    <row r="303" customFormat="false" ht="21.75" hidden="false" customHeight="true" outlineLevel="0" collapsed="false">
      <c r="A303" s="121" t="s">
        <v>33</v>
      </c>
      <c r="B303" s="117" t="s">
        <v>710</v>
      </c>
      <c r="C303" s="124" t="n">
        <f aca="false">D303+E303+H303+I303</f>
        <v>6733.71691</v>
      </c>
      <c r="D303" s="118" t="n">
        <v>0</v>
      </c>
      <c r="E303" s="118" t="n">
        <f aca="false">F303+G303</f>
        <v>0</v>
      </c>
      <c r="F303" s="118" t="n">
        <v>0</v>
      </c>
      <c r="G303" s="118" t="n">
        <v>0</v>
      </c>
      <c r="H303" s="118" t="n">
        <f aca="false">3432.87591+3300.841</f>
        <v>6733.71691</v>
      </c>
      <c r="I303" s="118" t="n">
        <v>0</v>
      </c>
      <c r="J303" s="118" t="n">
        <f aca="false">K303+L303+O303+P303</f>
        <v>6733.71691</v>
      </c>
      <c r="K303" s="118" t="n">
        <v>0</v>
      </c>
      <c r="L303" s="118" t="n">
        <f aca="false">M303+N303</f>
        <v>0</v>
      </c>
      <c r="M303" s="118" t="n">
        <v>0</v>
      </c>
      <c r="N303" s="118" t="n">
        <v>0</v>
      </c>
      <c r="O303" s="118" t="n">
        <f aca="false">3432.87591+3300.841</f>
        <v>6733.71691</v>
      </c>
      <c r="P303" s="118" t="n">
        <v>0</v>
      </c>
      <c r="Q303" s="122"/>
    </row>
    <row r="304" customFormat="false" ht="21.75" hidden="false" customHeight="true" outlineLevel="0" collapsed="false">
      <c r="A304" s="121" t="s">
        <v>33</v>
      </c>
      <c r="B304" s="117" t="s">
        <v>711</v>
      </c>
      <c r="C304" s="124" t="n">
        <f aca="false">D304+E304+H304+I304</f>
        <v>1381.87615</v>
      </c>
      <c r="D304" s="118" t="n">
        <v>0</v>
      </c>
      <c r="E304" s="118" t="n">
        <f aca="false">F304+G304</f>
        <v>0</v>
      </c>
      <c r="F304" s="118" t="n">
        <v>0</v>
      </c>
      <c r="G304" s="118" t="n">
        <v>0</v>
      </c>
      <c r="H304" s="118" t="n">
        <f aca="false">1231.79815+150.078</f>
        <v>1381.87615</v>
      </c>
      <c r="I304" s="118" t="n">
        <v>0</v>
      </c>
      <c r="J304" s="118" t="n">
        <f aca="false">K304+L304+O304+P304</f>
        <v>1381.87615</v>
      </c>
      <c r="K304" s="118" t="n">
        <v>0</v>
      </c>
      <c r="L304" s="118" t="n">
        <f aca="false">M304+N304</f>
        <v>0</v>
      </c>
      <c r="M304" s="118" t="n">
        <v>0</v>
      </c>
      <c r="N304" s="118" t="n">
        <v>0</v>
      </c>
      <c r="O304" s="118" t="n">
        <f aca="false">1231.79815+150.078</f>
        <v>1381.87615</v>
      </c>
      <c r="P304" s="118" t="n">
        <v>0</v>
      </c>
      <c r="Q304" s="122"/>
    </row>
    <row r="305" customFormat="false" ht="21.75" hidden="false" customHeight="true" outlineLevel="0" collapsed="false">
      <c r="A305" s="121" t="s">
        <v>33</v>
      </c>
      <c r="B305" s="117" t="s">
        <v>712</v>
      </c>
      <c r="C305" s="124" t="n">
        <f aca="false">D305+E305+H305+I305</f>
        <v>814.2375</v>
      </c>
      <c r="D305" s="118" t="n">
        <v>0</v>
      </c>
      <c r="E305" s="118" t="n">
        <f aca="false">F305+G305</f>
        <v>0</v>
      </c>
      <c r="F305" s="118" t="n">
        <v>0</v>
      </c>
      <c r="G305" s="118" t="n">
        <v>0</v>
      </c>
      <c r="H305" s="118" t="n">
        <f aca="false">782.0835+32.154</f>
        <v>814.2375</v>
      </c>
      <c r="I305" s="118" t="n">
        <v>0</v>
      </c>
      <c r="J305" s="118" t="n">
        <f aca="false">K305+L305+O305+P305</f>
        <v>814.2375</v>
      </c>
      <c r="K305" s="118" t="n">
        <v>0</v>
      </c>
      <c r="L305" s="118" t="n">
        <f aca="false">M305+N305</f>
        <v>0</v>
      </c>
      <c r="M305" s="118" t="n">
        <v>0</v>
      </c>
      <c r="N305" s="118" t="n">
        <v>0</v>
      </c>
      <c r="O305" s="118" t="n">
        <f aca="false">782.0835+32.154</f>
        <v>814.2375</v>
      </c>
      <c r="P305" s="118" t="n">
        <v>0</v>
      </c>
      <c r="Q305" s="122"/>
    </row>
    <row r="306" customFormat="false" ht="78.75" hidden="false" customHeight="true" outlineLevel="0" collapsed="false">
      <c r="A306" s="121" t="s">
        <v>713</v>
      </c>
      <c r="B306" s="55" t="s">
        <v>714</v>
      </c>
      <c r="C306" s="125" t="n">
        <f aca="false">C307+C308+C309</f>
        <v>469.155</v>
      </c>
      <c r="D306" s="125" t="n">
        <f aca="false">D307+D308+D309</f>
        <v>0</v>
      </c>
      <c r="E306" s="125" t="n">
        <f aca="false">E307+E308+E309</f>
        <v>0</v>
      </c>
      <c r="F306" s="125" t="n">
        <f aca="false">F307+F308+F309</f>
        <v>0</v>
      </c>
      <c r="G306" s="125" t="n">
        <f aca="false">G307+G308+G309</f>
        <v>0</v>
      </c>
      <c r="H306" s="125" t="n">
        <f aca="false">H307+H308+H309</f>
        <v>469.155</v>
      </c>
      <c r="I306" s="125" t="n">
        <f aca="false">I307+I308+I309</f>
        <v>0</v>
      </c>
      <c r="J306" s="125" t="n">
        <f aca="false">J307+J308+J309</f>
        <v>469.155</v>
      </c>
      <c r="K306" s="125" t="n">
        <f aca="false">K307+K308+K309</f>
        <v>0</v>
      </c>
      <c r="L306" s="125" t="n">
        <f aca="false">L307+L308+L309</f>
        <v>0</v>
      </c>
      <c r="M306" s="125" t="n">
        <f aca="false">M307+M308+M309</f>
        <v>0</v>
      </c>
      <c r="N306" s="125" t="n">
        <f aca="false">N307+N308+N309</f>
        <v>0</v>
      </c>
      <c r="O306" s="125" t="n">
        <f aca="false">O307+O308+O309</f>
        <v>469.155</v>
      </c>
      <c r="P306" s="125" t="n">
        <f aca="false">P307+P308+P309</f>
        <v>0</v>
      </c>
      <c r="Q306" s="123" t="s">
        <v>715</v>
      </c>
    </row>
    <row r="307" customFormat="false" ht="21.75" hidden="false" customHeight="true" outlineLevel="0" collapsed="false">
      <c r="A307" s="121" t="s">
        <v>33</v>
      </c>
      <c r="B307" s="117" t="s">
        <v>707</v>
      </c>
      <c r="C307" s="119" t="n">
        <f aca="false">D307+E307+H307+I307</f>
        <v>309.979</v>
      </c>
      <c r="D307" s="119" t="n">
        <v>0</v>
      </c>
      <c r="E307" s="119" t="n">
        <f aca="false">F307+G307</f>
        <v>0</v>
      </c>
      <c r="F307" s="119" t="n">
        <v>0</v>
      </c>
      <c r="G307" s="119" t="n">
        <v>0</v>
      </c>
      <c r="H307" s="119" t="n">
        <v>309.979</v>
      </c>
      <c r="I307" s="119" t="n">
        <v>0</v>
      </c>
      <c r="J307" s="119" t="n">
        <f aca="false">K307+L307+O307+P307</f>
        <v>309.979</v>
      </c>
      <c r="K307" s="119" t="n">
        <v>0</v>
      </c>
      <c r="L307" s="119" t="n">
        <f aca="false">M307+N307</f>
        <v>0</v>
      </c>
      <c r="M307" s="119" t="n">
        <v>0</v>
      </c>
      <c r="N307" s="119" t="n">
        <v>0</v>
      </c>
      <c r="O307" s="119" t="n">
        <v>309.979</v>
      </c>
      <c r="P307" s="119" t="n">
        <v>0</v>
      </c>
      <c r="Q307" s="120"/>
    </row>
    <row r="308" customFormat="false" ht="21.75" hidden="false" customHeight="true" outlineLevel="0" collapsed="false">
      <c r="A308" s="121" t="s">
        <v>33</v>
      </c>
      <c r="B308" s="117" t="s">
        <v>716</v>
      </c>
      <c r="C308" s="119" t="n">
        <f aca="false">D308+E308+H308+I308</f>
        <v>107.14</v>
      </c>
      <c r="D308" s="119" t="n">
        <v>0</v>
      </c>
      <c r="E308" s="119" t="n">
        <f aca="false">F308+G308</f>
        <v>0</v>
      </c>
      <c r="F308" s="119" t="n">
        <v>0</v>
      </c>
      <c r="G308" s="126" t="n">
        <v>0</v>
      </c>
      <c r="H308" s="119" t="n">
        <v>107.14</v>
      </c>
      <c r="I308" s="119" t="n">
        <v>0</v>
      </c>
      <c r="J308" s="119" t="n">
        <f aca="false">K308+L308+O308+P308</f>
        <v>107.14</v>
      </c>
      <c r="K308" s="119" t="n">
        <v>0</v>
      </c>
      <c r="L308" s="119" t="n">
        <f aca="false">M308+N308</f>
        <v>0</v>
      </c>
      <c r="M308" s="119" t="n">
        <v>0</v>
      </c>
      <c r="N308" s="119" t="n">
        <v>0</v>
      </c>
      <c r="O308" s="119" t="n">
        <v>107.14</v>
      </c>
      <c r="P308" s="119" t="n">
        <v>0</v>
      </c>
      <c r="Q308" s="120"/>
    </row>
    <row r="309" customFormat="false" ht="21.75" hidden="false" customHeight="true" outlineLevel="0" collapsed="false">
      <c r="A309" s="121" t="s">
        <v>33</v>
      </c>
      <c r="B309" s="117" t="s">
        <v>717</v>
      </c>
      <c r="C309" s="119" t="n">
        <f aca="false">D309+E309+H309+I309</f>
        <v>52.036</v>
      </c>
      <c r="D309" s="119" t="n">
        <v>0</v>
      </c>
      <c r="E309" s="119" t="n">
        <f aca="false">F309+G309</f>
        <v>0</v>
      </c>
      <c r="F309" s="119" t="n">
        <v>0</v>
      </c>
      <c r="G309" s="126" t="n">
        <v>0</v>
      </c>
      <c r="H309" s="119" t="n">
        <v>52.036</v>
      </c>
      <c r="I309" s="119" t="n">
        <v>0</v>
      </c>
      <c r="J309" s="119" t="n">
        <f aca="false">K309+L309+O309+P309</f>
        <v>52.036</v>
      </c>
      <c r="K309" s="119" t="n">
        <v>0</v>
      </c>
      <c r="L309" s="119" t="n">
        <f aca="false">M309+N309</f>
        <v>0</v>
      </c>
      <c r="M309" s="119" t="n">
        <v>0</v>
      </c>
      <c r="N309" s="119" t="n">
        <v>0</v>
      </c>
      <c r="O309" s="119" t="n">
        <v>52.036</v>
      </c>
      <c r="P309" s="119" t="n">
        <v>0</v>
      </c>
      <c r="Q309" s="120"/>
    </row>
    <row r="310" customFormat="false" ht="63" hidden="false" customHeight="true" outlineLevel="0" collapsed="false">
      <c r="A310" s="121" t="s">
        <v>718</v>
      </c>
      <c r="B310" s="117" t="s">
        <v>719</v>
      </c>
      <c r="C310" s="118" t="n">
        <f aca="false">C311+C312</f>
        <v>1790.993</v>
      </c>
      <c r="D310" s="118" t="n">
        <f aca="false">D311+D312</f>
        <v>0</v>
      </c>
      <c r="E310" s="118" t="n">
        <f aca="false">E311+E312</f>
        <v>0</v>
      </c>
      <c r="F310" s="118" t="n">
        <f aca="false">F311+F312</f>
        <v>0</v>
      </c>
      <c r="G310" s="118" t="n">
        <f aca="false">G311+G312</f>
        <v>0</v>
      </c>
      <c r="H310" s="118" t="n">
        <f aca="false">H311+H312</f>
        <v>1790.993</v>
      </c>
      <c r="I310" s="118" t="n">
        <f aca="false">I311+I312</f>
        <v>0</v>
      </c>
      <c r="J310" s="118" t="n">
        <f aca="false">J311+J312</f>
        <v>1790.993</v>
      </c>
      <c r="K310" s="118" t="n">
        <f aca="false">K311+K312</f>
        <v>0</v>
      </c>
      <c r="L310" s="118" t="n">
        <f aca="false">L311+L312</f>
        <v>0</v>
      </c>
      <c r="M310" s="118" t="n">
        <f aca="false">M311+M312</f>
        <v>0</v>
      </c>
      <c r="N310" s="118" t="n">
        <f aca="false">N311+N312</f>
        <v>0</v>
      </c>
      <c r="O310" s="118" t="n">
        <f aca="false">O311+O312</f>
        <v>1790.993</v>
      </c>
      <c r="P310" s="118" t="n">
        <f aca="false">P311+P312</f>
        <v>0</v>
      </c>
      <c r="Q310" s="123" t="s">
        <v>720</v>
      </c>
    </row>
    <row r="311" customFormat="false" ht="31.5" hidden="false" customHeight="true" outlineLevel="0" collapsed="false">
      <c r="A311" s="121" t="s">
        <v>33</v>
      </c>
      <c r="B311" s="117" t="s">
        <v>721</v>
      </c>
      <c r="C311" s="119" t="n">
        <f aca="false">D311+E311+H311+I311</f>
        <v>98.133</v>
      </c>
      <c r="D311" s="119" t="n">
        <v>0</v>
      </c>
      <c r="E311" s="119" t="n">
        <f aca="false">F311+G311</f>
        <v>0</v>
      </c>
      <c r="F311" s="119" t="n">
        <v>0</v>
      </c>
      <c r="G311" s="127" t="n">
        <v>0</v>
      </c>
      <c r="H311" s="127" t="n">
        <v>98.133</v>
      </c>
      <c r="I311" s="119" t="n">
        <v>0</v>
      </c>
      <c r="J311" s="126" t="n">
        <f aca="false">K311+L311+O311+P311</f>
        <v>98.133</v>
      </c>
      <c r="K311" s="119" t="n">
        <v>0</v>
      </c>
      <c r="L311" s="126" t="n">
        <f aca="false">M311+N311</f>
        <v>0</v>
      </c>
      <c r="M311" s="119" t="n">
        <v>0</v>
      </c>
      <c r="N311" s="119" t="n">
        <v>0</v>
      </c>
      <c r="O311" s="119" t="n">
        <v>98.133</v>
      </c>
      <c r="P311" s="119" t="n">
        <v>0</v>
      </c>
      <c r="Q311" s="120"/>
    </row>
    <row r="312" customFormat="false" ht="31.5" hidden="false" customHeight="true" outlineLevel="0" collapsed="false">
      <c r="A312" s="121" t="s">
        <v>33</v>
      </c>
      <c r="B312" s="117" t="s">
        <v>722</v>
      </c>
      <c r="C312" s="119" t="n">
        <f aca="false">D312+E312+H312+I312</f>
        <v>1692.86</v>
      </c>
      <c r="D312" s="119" t="n">
        <v>0</v>
      </c>
      <c r="E312" s="119" t="n">
        <f aca="false">F312+G312</f>
        <v>0</v>
      </c>
      <c r="F312" s="119" t="n">
        <v>0</v>
      </c>
      <c r="G312" s="127" t="n">
        <v>0</v>
      </c>
      <c r="H312" s="127" t="n">
        <v>1692.86</v>
      </c>
      <c r="I312" s="119" t="n">
        <v>0</v>
      </c>
      <c r="J312" s="126" t="n">
        <f aca="false">K312+L312+O312+P312</f>
        <v>1692.86</v>
      </c>
      <c r="K312" s="119" t="n">
        <v>0</v>
      </c>
      <c r="L312" s="126" t="n">
        <f aca="false">M312+N312</f>
        <v>0</v>
      </c>
      <c r="M312" s="119" t="n">
        <v>0</v>
      </c>
      <c r="N312" s="119" t="n">
        <v>0</v>
      </c>
      <c r="O312" s="119" t="n">
        <v>1692.86</v>
      </c>
      <c r="P312" s="119" t="n">
        <v>0</v>
      </c>
      <c r="Q312" s="120"/>
    </row>
    <row r="313" customFormat="false" ht="31.5" hidden="false" customHeight="true" outlineLevel="0" collapsed="false">
      <c r="A313" s="103" t="s">
        <v>723</v>
      </c>
      <c r="B313" s="49" t="s">
        <v>724</v>
      </c>
      <c r="C313" s="102" t="n">
        <f aca="false">C314+C321</f>
        <v>246291.62797</v>
      </c>
      <c r="D313" s="102" t="n">
        <f aca="false">D314+D321</f>
        <v>157115</v>
      </c>
      <c r="E313" s="102" t="n">
        <f aca="false">E314+E321</f>
        <v>7957.82</v>
      </c>
      <c r="F313" s="102" t="n">
        <f aca="false">F314+F321</f>
        <v>5937</v>
      </c>
      <c r="G313" s="102" t="n">
        <f aca="false">G314+G321</f>
        <v>2020.82</v>
      </c>
      <c r="H313" s="102" t="n">
        <f aca="false">H314+H321</f>
        <v>81218.80797</v>
      </c>
      <c r="I313" s="102" t="n">
        <f aca="false">I314+I321</f>
        <v>0</v>
      </c>
      <c r="J313" s="102" t="n">
        <f aca="false">J314+J321</f>
        <v>246089.79958</v>
      </c>
      <c r="K313" s="102" t="n">
        <f aca="false">K314+K321</f>
        <v>157115</v>
      </c>
      <c r="L313" s="102" t="n">
        <f aca="false">L314+L321</f>
        <v>7755.99161</v>
      </c>
      <c r="M313" s="102" t="n">
        <f aca="false">M314+M321</f>
        <v>5735.17161</v>
      </c>
      <c r="N313" s="102" t="n">
        <f aca="false">N314+N321</f>
        <v>2020.82</v>
      </c>
      <c r="O313" s="102" t="n">
        <f aca="false">O314+O321</f>
        <v>81218.80797</v>
      </c>
      <c r="P313" s="102" t="n">
        <f aca="false">P314+P321</f>
        <v>0</v>
      </c>
      <c r="Q313" s="50"/>
    </row>
    <row r="314" customFormat="false" ht="60.2" hidden="false" customHeight="true" outlineLevel="0" collapsed="false">
      <c r="A314" s="121" t="s">
        <v>725</v>
      </c>
      <c r="B314" s="55" t="s">
        <v>726</v>
      </c>
      <c r="C314" s="67" t="n">
        <f aca="false">SUM(C315:C320)</f>
        <v>240354.62797</v>
      </c>
      <c r="D314" s="67" t="n">
        <f aca="false">SUM(D315:D320)</f>
        <v>157115</v>
      </c>
      <c r="E314" s="67" t="n">
        <f aca="false">SUM(E315:E320)</f>
        <v>2020.82</v>
      </c>
      <c r="F314" s="67" t="n">
        <f aca="false">SUM(F315:F320)</f>
        <v>0</v>
      </c>
      <c r="G314" s="67" t="n">
        <f aca="false">SUM(G315:G320)</f>
        <v>2020.82</v>
      </c>
      <c r="H314" s="67" t="n">
        <f aca="false">SUM(H315:H320)</f>
        <v>81218.80797</v>
      </c>
      <c r="I314" s="67" t="n">
        <f aca="false">SUM(I315:I320)</f>
        <v>0</v>
      </c>
      <c r="J314" s="67" t="n">
        <f aca="false">SUM(J315:J320)</f>
        <v>240354.62797</v>
      </c>
      <c r="K314" s="67" t="n">
        <f aca="false">SUM(K315:K320)</f>
        <v>157115</v>
      </c>
      <c r="L314" s="67" t="n">
        <f aca="false">SUM(L315:L320)</f>
        <v>2020.82</v>
      </c>
      <c r="M314" s="67" t="n">
        <f aca="false">SUM(M315:M320)</f>
        <v>0</v>
      </c>
      <c r="N314" s="67" t="n">
        <f aca="false">SUM(N315:N320)</f>
        <v>2020.82</v>
      </c>
      <c r="O314" s="67" t="n">
        <f aca="false">SUM(O315:O320)</f>
        <v>81218.80797</v>
      </c>
      <c r="P314" s="67" t="n">
        <f aca="false">SUM(P315:P320)</f>
        <v>0</v>
      </c>
      <c r="Q314" s="123" t="s">
        <v>727</v>
      </c>
    </row>
    <row r="315" customFormat="false" ht="21.75" hidden="false" customHeight="true" outlineLevel="0" collapsed="false">
      <c r="A315" s="121" t="s">
        <v>33</v>
      </c>
      <c r="B315" s="117" t="s">
        <v>728</v>
      </c>
      <c r="C315" s="32" t="n">
        <f aca="false">D315+E315+H315+I315</f>
        <v>25718.54302</v>
      </c>
      <c r="D315" s="32" t="n">
        <v>14431</v>
      </c>
      <c r="E315" s="32" t="n">
        <f aca="false">F315+G315</f>
        <v>0</v>
      </c>
      <c r="F315" s="32" t="n">
        <v>0</v>
      </c>
      <c r="G315" s="32" t="n">
        <v>0</v>
      </c>
      <c r="H315" s="32" t="n">
        <v>11287.54302</v>
      </c>
      <c r="I315" s="32" t="n">
        <v>0</v>
      </c>
      <c r="J315" s="32" t="n">
        <f aca="false">K315+L315+O315+P315</f>
        <v>25718.54302</v>
      </c>
      <c r="K315" s="32" t="n">
        <v>14431</v>
      </c>
      <c r="L315" s="32" t="n">
        <f aca="false">M315+N315</f>
        <v>0</v>
      </c>
      <c r="M315" s="32" t="n">
        <v>0</v>
      </c>
      <c r="N315" s="32" t="n">
        <v>0</v>
      </c>
      <c r="O315" s="32" t="n">
        <v>11287.54302</v>
      </c>
      <c r="P315" s="32" t="n">
        <v>0</v>
      </c>
      <c r="Q315" s="128" t="s">
        <v>33</v>
      </c>
    </row>
    <row r="316" customFormat="false" ht="21.75" hidden="false" customHeight="true" outlineLevel="0" collapsed="false">
      <c r="A316" s="121" t="s">
        <v>33</v>
      </c>
      <c r="B316" s="117" t="s">
        <v>729</v>
      </c>
      <c r="C316" s="32" t="n">
        <f aca="false">D316+E316+H316+I316</f>
        <v>51661.45426</v>
      </c>
      <c r="D316" s="32" t="n">
        <v>30635.858</v>
      </c>
      <c r="E316" s="32" t="n">
        <f aca="false">F316+G316</f>
        <v>0</v>
      </c>
      <c r="F316" s="32" t="n">
        <v>0</v>
      </c>
      <c r="G316" s="32" t="n">
        <v>0</v>
      </c>
      <c r="H316" s="32" t="n">
        <v>21025.59626</v>
      </c>
      <c r="I316" s="32" t="n">
        <v>0</v>
      </c>
      <c r="J316" s="32" t="n">
        <f aca="false">K316+L316+O316+P316</f>
        <v>51661.45426</v>
      </c>
      <c r="K316" s="32" t="n">
        <v>30635.858</v>
      </c>
      <c r="L316" s="32" t="n">
        <f aca="false">M316+N316</f>
        <v>0</v>
      </c>
      <c r="M316" s="32" t="n">
        <v>0</v>
      </c>
      <c r="N316" s="32" t="n">
        <v>0</v>
      </c>
      <c r="O316" s="32" t="n">
        <v>21025.59626</v>
      </c>
      <c r="P316" s="32" t="n">
        <v>0</v>
      </c>
      <c r="Q316" s="128" t="s">
        <v>33</v>
      </c>
    </row>
    <row r="317" customFormat="false" ht="21.75" hidden="false" customHeight="true" outlineLevel="0" collapsed="false">
      <c r="A317" s="121" t="s">
        <v>33</v>
      </c>
      <c r="B317" s="117" t="s">
        <v>730</v>
      </c>
      <c r="C317" s="32" t="n">
        <f aca="false">D317+E317+H317+I317</f>
        <v>29704.36799</v>
      </c>
      <c r="D317" s="32" t="n">
        <v>15716.792</v>
      </c>
      <c r="E317" s="32" t="n">
        <f aca="false">F317+G317</f>
        <v>0</v>
      </c>
      <c r="F317" s="32" t="n">
        <v>0</v>
      </c>
      <c r="G317" s="32" t="n">
        <v>0</v>
      </c>
      <c r="H317" s="32" t="n">
        <v>13987.57599</v>
      </c>
      <c r="I317" s="32" t="n">
        <v>0</v>
      </c>
      <c r="J317" s="32" t="n">
        <f aca="false">K317+L317+O317+P317</f>
        <v>29704.36799</v>
      </c>
      <c r="K317" s="32" t="n">
        <v>15716.792</v>
      </c>
      <c r="L317" s="32" t="n">
        <f aca="false">M317+N317</f>
        <v>0</v>
      </c>
      <c r="M317" s="32" t="n">
        <v>0</v>
      </c>
      <c r="N317" s="32" t="n">
        <v>0</v>
      </c>
      <c r="O317" s="32" t="n">
        <v>13987.57599</v>
      </c>
      <c r="P317" s="32" t="n">
        <v>0</v>
      </c>
      <c r="Q317" s="128" t="s">
        <v>33</v>
      </c>
    </row>
    <row r="318" customFormat="false" ht="21.75" hidden="false" customHeight="true" outlineLevel="0" collapsed="false">
      <c r="A318" s="121" t="s">
        <v>33</v>
      </c>
      <c r="B318" s="117" t="s">
        <v>731</v>
      </c>
      <c r="C318" s="32" t="n">
        <f aca="false">D318+E318+H318+I318</f>
        <v>54099.38432</v>
      </c>
      <c r="D318" s="32" t="n">
        <v>46332.81</v>
      </c>
      <c r="E318" s="32" t="n">
        <f aca="false">F318+G318</f>
        <v>0</v>
      </c>
      <c r="F318" s="32" t="n">
        <v>0</v>
      </c>
      <c r="G318" s="32" t="n">
        <v>0</v>
      </c>
      <c r="H318" s="32" t="n">
        <v>7766.57432</v>
      </c>
      <c r="I318" s="32" t="n">
        <v>0</v>
      </c>
      <c r="J318" s="32" t="n">
        <f aca="false">K318+L318+O318+P318</f>
        <v>54099.38432</v>
      </c>
      <c r="K318" s="32" t="n">
        <v>46332.81</v>
      </c>
      <c r="L318" s="32" t="n">
        <f aca="false">M318+N318</f>
        <v>0</v>
      </c>
      <c r="M318" s="32" t="n">
        <v>0</v>
      </c>
      <c r="N318" s="32" t="n">
        <v>0</v>
      </c>
      <c r="O318" s="32" t="n">
        <v>7766.57432</v>
      </c>
      <c r="P318" s="32" t="n">
        <v>0</v>
      </c>
      <c r="Q318" s="128" t="s">
        <v>33</v>
      </c>
    </row>
    <row r="319" customFormat="false" ht="21.75" hidden="false" customHeight="true" outlineLevel="0" collapsed="false">
      <c r="A319" s="121" t="s">
        <v>33</v>
      </c>
      <c r="B319" s="117" t="s">
        <v>732</v>
      </c>
      <c r="C319" s="32" t="n">
        <f aca="false">D319+E319+H319+I319</f>
        <v>59314.28239</v>
      </c>
      <c r="D319" s="32" t="n">
        <v>49998.54</v>
      </c>
      <c r="E319" s="32" t="n">
        <f aca="false">F319+G319</f>
        <v>114.3</v>
      </c>
      <c r="F319" s="32" t="n">
        <v>0</v>
      </c>
      <c r="G319" s="32" t="n">
        <v>114.3</v>
      </c>
      <c r="H319" s="32" t="n">
        <v>9201.44239</v>
      </c>
      <c r="I319" s="32" t="n">
        <v>0</v>
      </c>
      <c r="J319" s="32" t="n">
        <f aca="false">K319+L319+O319+P319</f>
        <v>59314.28239</v>
      </c>
      <c r="K319" s="32" t="n">
        <v>49998.54</v>
      </c>
      <c r="L319" s="32" t="n">
        <f aca="false">M319+N319</f>
        <v>114.3</v>
      </c>
      <c r="M319" s="32" t="n">
        <v>0</v>
      </c>
      <c r="N319" s="32" t="n">
        <v>114.3</v>
      </c>
      <c r="O319" s="32" t="n">
        <v>9201.44239</v>
      </c>
      <c r="P319" s="32" t="n">
        <v>0</v>
      </c>
      <c r="Q319" s="128" t="s">
        <v>33</v>
      </c>
    </row>
    <row r="320" customFormat="false" ht="21.75" hidden="false" customHeight="true" outlineLevel="0" collapsed="false">
      <c r="A320" s="121" t="s">
        <v>33</v>
      </c>
      <c r="B320" s="117" t="s">
        <v>712</v>
      </c>
      <c r="C320" s="32" t="n">
        <v>19856.59599</v>
      </c>
      <c r="D320" s="32" t="n">
        <v>0</v>
      </c>
      <c r="E320" s="32" t="n">
        <v>1906.52</v>
      </c>
      <c r="F320" s="32" t="n">
        <v>0</v>
      </c>
      <c r="G320" s="32" t="n">
        <v>1906.52</v>
      </c>
      <c r="H320" s="32" t="n">
        <v>17950.07599</v>
      </c>
      <c r="I320" s="32" t="n">
        <v>0</v>
      </c>
      <c r="J320" s="32" t="n">
        <v>19856.59599</v>
      </c>
      <c r="K320" s="32" t="n">
        <v>0</v>
      </c>
      <c r="L320" s="32" t="n">
        <v>1906.52</v>
      </c>
      <c r="M320" s="32" t="n">
        <v>0</v>
      </c>
      <c r="N320" s="32" t="n">
        <v>1906.52</v>
      </c>
      <c r="O320" s="32" t="n">
        <v>17950.07599</v>
      </c>
      <c r="P320" s="32" t="n">
        <v>0</v>
      </c>
      <c r="Q320" s="128"/>
    </row>
    <row r="321" customFormat="false" ht="220.5" hidden="false" customHeight="true" outlineLevel="0" collapsed="false">
      <c r="A321" s="121" t="s">
        <v>733</v>
      </c>
      <c r="B321" s="117" t="s">
        <v>734</v>
      </c>
      <c r="C321" s="32" t="n">
        <f aca="false">E321</f>
        <v>5937</v>
      </c>
      <c r="D321" s="32" t="n">
        <v>0</v>
      </c>
      <c r="E321" s="32" t="n">
        <f aca="false">F321</f>
        <v>5937</v>
      </c>
      <c r="F321" s="32" t="n">
        <v>5937</v>
      </c>
      <c r="G321" s="32" t="n">
        <v>0</v>
      </c>
      <c r="H321" s="32" t="n">
        <v>0</v>
      </c>
      <c r="I321" s="32" t="n">
        <v>0</v>
      </c>
      <c r="J321" s="32" t="n">
        <f aca="false">L321</f>
        <v>5735.17161</v>
      </c>
      <c r="K321" s="32" t="n">
        <v>0</v>
      </c>
      <c r="L321" s="32" t="n">
        <f aca="false">M321</f>
        <v>5735.17161</v>
      </c>
      <c r="M321" s="32" t="n">
        <v>5735.17161</v>
      </c>
      <c r="N321" s="32" t="n">
        <v>0</v>
      </c>
      <c r="O321" s="32" t="n">
        <v>0</v>
      </c>
      <c r="P321" s="32" t="n">
        <v>0</v>
      </c>
      <c r="Q321" s="123" t="s">
        <v>735</v>
      </c>
    </row>
    <row r="322" customFormat="false" ht="63" hidden="false" customHeight="true" outlineLevel="0" collapsed="false">
      <c r="A322" s="103" t="s">
        <v>736</v>
      </c>
      <c r="B322" s="49" t="s">
        <v>737</v>
      </c>
      <c r="C322" s="102" t="n">
        <f aca="false">C323</f>
        <v>9362.219</v>
      </c>
      <c r="D322" s="102" t="n">
        <f aca="false">D323</f>
        <v>0</v>
      </c>
      <c r="E322" s="102" t="n">
        <f aca="false">E323</f>
        <v>0</v>
      </c>
      <c r="F322" s="102" t="n">
        <f aca="false">F323</f>
        <v>0</v>
      </c>
      <c r="G322" s="102" t="n">
        <f aca="false">G323</f>
        <v>0</v>
      </c>
      <c r="H322" s="102" t="n">
        <f aca="false">H323</f>
        <v>9362.219</v>
      </c>
      <c r="I322" s="102" t="n">
        <f aca="false">I323</f>
        <v>0</v>
      </c>
      <c r="J322" s="102" t="n">
        <f aca="false">J323</f>
        <v>9321.39067</v>
      </c>
      <c r="K322" s="102" t="n">
        <f aca="false">K323</f>
        <v>0</v>
      </c>
      <c r="L322" s="102" t="n">
        <f aca="false">L323</f>
        <v>0</v>
      </c>
      <c r="M322" s="102" t="n">
        <f aca="false">M323</f>
        <v>0</v>
      </c>
      <c r="N322" s="102" t="n">
        <f aca="false">N323</f>
        <v>0</v>
      </c>
      <c r="O322" s="102" t="n">
        <f aca="false">O323</f>
        <v>9321.39067</v>
      </c>
      <c r="P322" s="102" t="n">
        <f aca="false">P323</f>
        <v>0</v>
      </c>
      <c r="Q322" s="128"/>
    </row>
    <row r="323" customFormat="false" ht="78.75" hidden="false" customHeight="true" outlineLevel="0" collapsed="false">
      <c r="A323" s="121" t="s">
        <v>738</v>
      </c>
      <c r="B323" s="117" t="s">
        <v>739</v>
      </c>
      <c r="C323" s="119" t="n">
        <f aca="false">E323+H323+I323</f>
        <v>9362.219</v>
      </c>
      <c r="D323" s="119" t="n">
        <v>0</v>
      </c>
      <c r="E323" s="119" t="n">
        <f aca="false">F323+G323</f>
        <v>0</v>
      </c>
      <c r="F323" s="126" t="n">
        <v>0</v>
      </c>
      <c r="G323" s="126" t="n">
        <v>0</v>
      </c>
      <c r="H323" s="119" t="n">
        <v>9362.219</v>
      </c>
      <c r="I323" s="119" t="n">
        <v>0</v>
      </c>
      <c r="J323" s="119" t="n">
        <f aca="false">K323+L323+O323+P323</f>
        <v>9321.39067</v>
      </c>
      <c r="K323" s="119" t="n">
        <v>0</v>
      </c>
      <c r="L323" s="119" t="n">
        <f aca="false">M323+N323</f>
        <v>0</v>
      </c>
      <c r="M323" s="119" t="n">
        <v>0</v>
      </c>
      <c r="N323" s="119" t="n">
        <v>0</v>
      </c>
      <c r="O323" s="119" t="n">
        <v>9321.39067</v>
      </c>
      <c r="P323" s="119" t="n">
        <v>0</v>
      </c>
      <c r="Q323" s="107" t="s">
        <v>740</v>
      </c>
    </row>
    <row r="324" customFormat="false" ht="49.9" hidden="false" customHeight="true" outlineLevel="0" collapsed="false">
      <c r="A324" s="103" t="s">
        <v>741</v>
      </c>
      <c r="B324" s="49" t="s">
        <v>742</v>
      </c>
      <c r="C324" s="102" t="n">
        <f aca="false">C325+C326+C327</f>
        <v>6616.4</v>
      </c>
      <c r="D324" s="102" t="n">
        <f aca="false">D325+D326+D327</f>
        <v>6616.4</v>
      </c>
      <c r="E324" s="102" t="n">
        <f aca="false">E325+E326+E327</f>
        <v>0</v>
      </c>
      <c r="F324" s="102" t="n">
        <f aca="false">F325+F326+F327</f>
        <v>0</v>
      </c>
      <c r="G324" s="102" t="n">
        <f aca="false">G325+G326+G327</f>
        <v>0</v>
      </c>
      <c r="H324" s="102" t="n">
        <f aca="false">H325+H326+H327</f>
        <v>0</v>
      </c>
      <c r="I324" s="102" t="n">
        <f aca="false">I325+I326+I327</f>
        <v>0</v>
      </c>
      <c r="J324" s="102" t="n">
        <f aca="false">J325+J326+J327</f>
        <v>6616.3573</v>
      </c>
      <c r="K324" s="102" t="n">
        <f aca="false">K325+K326+K327</f>
        <v>6616.3573</v>
      </c>
      <c r="L324" s="102" t="n">
        <f aca="false">L325+L326+L327</f>
        <v>0</v>
      </c>
      <c r="M324" s="102" t="n">
        <f aca="false">M325+M326+M327</f>
        <v>0</v>
      </c>
      <c r="N324" s="102" t="n">
        <f aca="false">N325+N326+N327</f>
        <v>0</v>
      </c>
      <c r="O324" s="102" t="n">
        <f aca="false">O325+O326+O327</f>
        <v>0</v>
      </c>
      <c r="P324" s="102" t="n">
        <f aca="false">P325+P326+P327</f>
        <v>0</v>
      </c>
      <c r="Q324" s="128"/>
    </row>
    <row r="325" customFormat="false" ht="63" hidden="false" customHeight="true" outlineLevel="0" collapsed="false">
      <c r="A325" s="121" t="s">
        <v>743</v>
      </c>
      <c r="B325" s="117" t="s">
        <v>744</v>
      </c>
      <c r="C325" s="119" t="n">
        <f aca="false">D325+E325+H325+I325</f>
        <v>203.5</v>
      </c>
      <c r="D325" s="119" t="n">
        <v>203.5</v>
      </c>
      <c r="E325" s="119" t="n">
        <f aca="false">F325+G325</f>
        <v>0</v>
      </c>
      <c r="F325" s="119" t="n">
        <v>0</v>
      </c>
      <c r="G325" s="119" t="n">
        <v>0</v>
      </c>
      <c r="H325" s="119" t="n">
        <v>0</v>
      </c>
      <c r="I325" s="119" t="n">
        <v>0</v>
      </c>
      <c r="J325" s="119" t="n">
        <f aca="false">K325+L325+O325+P325</f>
        <v>203.4573</v>
      </c>
      <c r="K325" s="119" t="n">
        <v>203.4573</v>
      </c>
      <c r="L325" s="119" t="n">
        <f aca="false">M325+N325</f>
        <v>0</v>
      </c>
      <c r="M325" s="119" t="n">
        <v>0</v>
      </c>
      <c r="N325" s="119" t="n">
        <v>0</v>
      </c>
      <c r="O325" s="119" t="n">
        <v>0</v>
      </c>
      <c r="P325" s="119" t="n">
        <v>0</v>
      </c>
      <c r="Q325" s="107" t="s">
        <v>745</v>
      </c>
    </row>
    <row r="326" customFormat="false" ht="78.75" hidden="false" customHeight="true" outlineLevel="0" collapsed="false">
      <c r="A326" s="121" t="s">
        <v>746</v>
      </c>
      <c r="B326" s="117" t="s">
        <v>747</v>
      </c>
      <c r="C326" s="119" t="n">
        <f aca="false">D326+E326+H326+I326</f>
        <v>288.7</v>
      </c>
      <c r="D326" s="119" t="n">
        <v>288.7</v>
      </c>
      <c r="E326" s="119" t="n">
        <f aca="false">F326+G326</f>
        <v>0</v>
      </c>
      <c r="F326" s="119" t="n">
        <v>0</v>
      </c>
      <c r="G326" s="119" t="n">
        <v>0</v>
      </c>
      <c r="H326" s="119" t="n">
        <v>0</v>
      </c>
      <c r="I326" s="119" t="n">
        <v>0</v>
      </c>
      <c r="J326" s="119" t="n">
        <f aca="false">K326+L326+O326+P326</f>
        <v>288.7</v>
      </c>
      <c r="K326" s="119" t="n">
        <v>288.7</v>
      </c>
      <c r="L326" s="119" t="n">
        <f aca="false">M326+N326</f>
        <v>0</v>
      </c>
      <c r="M326" s="119" t="n">
        <v>0</v>
      </c>
      <c r="N326" s="119" t="n">
        <v>0</v>
      </c>
      <c r="O326" s="119" t="n">
        <v>0</v>
      </c>
      <c r="P326" s="119" t="n">
        <v>0</v>
      </c>
      <c r="Q326" s="107" t="s">
        <v>748</v>
      </c>
    </row>
    <row r="327" customFormat="false" ht="94.5" hidden="false" customHeight="true" outlineLevel="0" collapsed="false">
      <c r="A327" s="121" t="s">
        <v>749</v>
      </c>
      <c r="B327" s="117" t="s">
        <v>750</v>
      </c>
      <c r="C327" s="119" t="n">
        <f aca="false">D327+E327+H327+I327</f>
        <v>6124.2</v>
      </c>
      <c r="D327" s="119" t="n">
        <v>6124.2</v>
      </c>
      <c r="E327" s="119" t="n">
        <f aca="false">F327+G327</f>
        <v>0</v>
      </c>
      <c r="F327" s="119" t="n">
        <v>0</v>
      </c>
      <c r="G327" s="119" t="n">
        <v>0</v>
      </c>
      <c r="H327" s="119" t="n">
        <v>0</v>
      </c>
      <c r="I327" s="119" t="n">
        <v>0</v>
      </c>
      <c r="J327" s="119" t="n">
        <f aca="false">K327+L327+O327+P327</f>
        <v>6124.2</v>
      </c>
      <c r="K327" s="119" t="n">
        <v>6124.2</v>
      </c>
      <c r="L327" s="119" t="n">
        <f aca="false">M327+N327</f>
        <v>0</v>
      </c>
      <c r="M327" s="119" t="n">
        <v>0</v>
      </c>
      <c r="N327" s="119" t="n">
        <v>0</v>
      </c>
      <c r="O327" s="119" t="n">
        <v>0</v>
      </c>
      <c r="P327" s="119" t="n">
        <v>0</v>
      </c>
      <c r="Q327" s="107" t="s">
        <v>751</v>
      </c>
    </row>
    <row r="328" customFormat="false" ht="66.2" hidden="false" customHeight="true" outlineLevel="0" collapsed="false">
      <c r="A328" s="103" t="s">
        <v>752</v>
      </c>
      <c r="B328" s="49" t="s">
        <v>753</v>
      </c>
      <c r="C328" s="102" t="n">
        <f aca="false">C329</f>
        <v>567.3552</v>
      </c>
      <c r="D328" s="102" t="n">
        <f aca="false">D329</f>
        <v>0</v>
      </c>
      <c r="E328" s="102" t="n">
        <f aca="false">E329</f>
        <v>0</v>
      </c>
      <c r="F328" s="102" t="n">
        <f aca="false">F329</f>
        <v>0</v>
      </c>
      <c r="G328" s="102" t="n">
        <f aca="false">G329</f>
        <v>0</v>
      </c>
      <c r="H328" s="102" t="n">
        <f aca="false">H329</f>
        <v>567.3552</v>
      </c>
      <c r="I328" s="102" t="n">
        <f aca="false">I329</f>
        <v>0</v>
      </c>
      <c r="J328" s="102" t="n">
        <f aca="false">J329</f>
        <v>567.3552</v>
      </c>
      <c r="K328" s="102" t="n">
        <f aca="false">K329</f>
        <v>0</v>
      </c>
      <c r="L328" s="102" t="n">
        <f aca="false">L329</f>
        <v>0</v>
      </c>
      <c r="M328" s="102" t="n">
        <f aca="false">M329</f>
        <v>0</v>
      </c>
      <c r="N328" s="102" t="n">
        <f aca="false">N329</f>
        <v>0</v>
      </c>
      <c r="O328" s="102" t="n">
        <f aca="false">O329</f>
        <v>567.3552</v>
      </c>
      <c r="P328" s="102" t="n">
        <f aca="false">P329</f>
        <v>0</v>
      </c>
      <c r="Q328" s="128"/>
    </row>
    <row r="329" customFormat="false" ht="63" hidden="false" customHeight="true" outlineLevel="0" collapsed="false">
      <c r="A329" s="121" t="s">
        <v>754</v>
      </c>
      <c r="B329" s="55" t="s">
        <v>753</v>
      </c>
      <c r="C329" s="119" t="n">
        <f aca="false">H329</f>
        <v>567.3552</v>
      </c>
      <c r="D329" s="119" t="n">
        <v>0</v>
      </c>
      <c r="E329" s="119" t="n">
        <v>0</v>
      </c>
      <c r="F329" s="119" t="n">
        <v>0</v>
      </c>
      <c r="G329" s="119" t="n">
        <v>0</v>
      </c>
      <c r="H329" s="119" t="n">
        <v>567.3552</v>
      </c>
      <c r="I329" s="126" t="n">
        <v>0</v>
      </c>
      <c r="J329" s="126" t="n">
        <f aca="false">O329</f>
        <v>567.3552</v>
      </c>
      <c r="K329" s="126" t="n">
        <v>0</v>
      </c>
      <c r="L329" s="126" t="n">
        <v>0</v>
      </c>
      <c r="M329" s="126" t="n">
        <v>0</v>
      </c>
      <c r="N329" s="126" t="n">
        <v>0</v>
      </c>
      <c r="O329" s="126" t="n">
        <v>567.3552</v>
      </c>
      <c r="P329" s="126" t="n">
        <v>0</v>
      </c>
      <c r="Q329" s="107" t="s">
        <v>755</v>
      </c>
    </row>
    <row r="330" customFormat="false" ht="94.5" hidden="false" customHeight="true" outlineLevel="0" collapsed="false">
      <c r="A330" s="103" t="s">
        <v>756</v>
      </c>
      <c r="B330" s="49" t="s">
        <v>757</v>
      </c>
      <c r="C330" s="102" t="n">
        <f aca="false">C331+C340</f>
        <v>36219.44306</v>
      </c>
      <c r="D330" s="102" t="n">
        <f aca="false">D331+D340</f>
        <v>0</v>
      </c>
      <c r="E330" s="102" t="n">
        <f aca="false">E331+E340</f>
        <v>8275.1</v>
      </c>
      <c r="F330" s="102" t="n">
        <f aca="false">F331+F340</f>
        <v>8041.1</v>
      </c>
      <c r="G330" s="102" t="n">
        <f aca="false">G331+G340</f>
        <v>234</v>
      </c>
      <c r="H330" s="102" t="n">
        <f aca="false">H331+H340</f>
        <v>7318.56506</v>
      </c>
      <c r="I330" s="102" t="n">
        <f aca="false">I331+I340</f>
        <v>20625.778</v>
      </c>
      <c r="J330" s="102" t="n">
        <f aca="false">J331+J340</f>
        <v>34598.07803</v>
      </c>
      <c r="K330" s="102" t="n">
        <f aca="false">K331+K340</f>
        <v>0</v>
      </c>
      <c r="L330" s="102" t="n">
        <f aca="false">L331+L340</f>
        <v>8178.2087</v>
      </c>
      <c r="M330" s="102" t="n">
        <f aca="false">M331+M340</f>
        <v>7946.9489</v>
      </c>
      <c r="N330" s="102" t="n">
        <f aca="false">N331+N340</f>
        <v>231.2598</v>
      </c>
      <c r="O330" s="102" t="n">
        <f aca="false">O331+O340</f>
        <v>7315.82526</v>
      </c>
      <c r="P330" s="102" t="n">
        <f aca="false">P331+P340</f>
        <v>19104.04407</v>
      </c>
      <c r="Q330" s="128"/>
    </row>
    <row r="331" customFormat="false" ht="31.5" hidden="false" customHeight="true" outlineLevel="0" collapsed="false">
      <c r="A331" s="103" t="s">
        <v>758</v>
      </c>
      <c r="B331" s="49" t="s">
        <v>759</v>
      </c>
      <c r="C331" s="102" t="n">
        <f aca="false">C332+C335+C338+C339</f>
        <v>11581.396</v>
      </c>
      <c r="D331" s="102" t="n">
        <f aca="false">D332+D335+D338+D339</f>
        <v>0</v>
      </c>
      <c r="E331" s="102" t="n">
        <f aca="false">E332+E335+E338+E339</f>
        <v>8275.1</v>
      </c>
      <c r="F331" s="102" t="n">
        <f aca="false">F332+F335+F338+F339</f>
        <v>8041.1</v>
      </c>
      <c r="G331" s="102" t="n">
        <f aca="false">G332+G335+G338+G339</f>
        <v>234</v>
      </c>
      <c r="H331" s="102" t="n">
        <f aca="false">H332+H335+H338+H339</f>
        <v>3306.296</v>
      </c>
      <c r="I331" s="102" t="n">
        <f aca="false">I332+I335+I338+I339</f>
        <v>0</v>
      </c>
      <c r="J331" s="102" t="n">
        <f aca="false">J332+J335+J338+J339</f>
        <v>11481.7649</v>
      </c>
      <c r="K331" s="102" t="n">
        <f aca="false">K332+K335+K338+K339</f>
        <v>0</v>
      </c>
      <c r="L331" s="102" t="n">
        <f aca="false">L332+L335+L338+L339</f>
        <v>8178.2087</v>
      </c>
      <c r="M331" s="102" t="n">
        <f aca="false">M332+M335+M338+M339</f>
        <v>7946.9489</v>
      </c>
      <c r="N331" s="102" t="n">
        <f aca="false">N332+N335+N338+N339</f>
        <v>231.2598</v>
      </c>
      <c r="O331" s="102" t="n">
        <f aca="false">O332+O335+O338+O339</f>
        <v>3303.5562</v>
      </c>
      <c r="P331" s="102" t="n">
        <f aca="false">P332+P335+P338+P339</f>
        <v>0</v>
      </c>
      <c r="Q331" s="128"/>
    </row>
    <row r="332" customFormat="false" ht="78.75" hidden="false" customHeight="true" outlineLevel="0" collapsed="false">
      <c r="A332" s="110" t="s">
        <v>760</v>
      </c>
      <c r="B332" s="111" t="s">
        <v>761</v>
      </c>
      <c r="C332" s="100" t="n">
        <f aca="false">C333+C334</f>
        <v>8509.1</v>
      </c>
      <c r="D332" s="100" t="n">
        <f aca="false">D333+D334</f>
        <v>0</v>
      </c>
      <c r="E332" s="100" t="n">
        <f aca="false">E333+E334</f>
        <v>8275.1</v>
      </c>
      <c r="F332" s="100" t="n">
        <f aca="false">F333+F334</f>
        <v>8041.1</v>
      </c>
      <c r="G332" s="100" t="n">
        <f aca="false">G333+G334</f>
        <v>234</v>
      </c>
      <c r="H332" s="100" t="n">
        <f aca="false">H333+H334</f>
        <v>234</v>
      </c>
      <c r="I332" s="100" t="n">
        <f aca="false">I333+I334</f>
        <v>0</v>
      </c>
      <c r="J332" s="100" t="n">
        <f aca="false">J333+J334</f>
        <v>8409.4689</v>
      </c>
      <c r="K332" s="100" t="n">
        <f aca="false">K333+K334</f>
        <v>0</v>
      </c>
      <c r="L332" s="100" t="n">
        <f aca="false">L333+L334</f>
        <v>8178.2087</v>
      </c>
      <c r="M332" s="100" t="n">
        <f aca="false">M333+M334</f>
        <v>7946.9489</v>
      </c>
      <c r="N332" s="100" t="n">
        <f aca="false">N333+N334</f>
        <v>231.2598</v>
      </c>
      <c r="O332" s="100" t="n">
        <f aca="false">O333+O334</f>
        <v>231.2602</v>
      </c>
      <c r="P332" s="100" t="n">
        <f aca="false">P333+P334</f>
        <v>0</v>
      </c>
      <c r="Q332" s="107" t="s">
        <v>762</v>
      </c>
    </row>
    <row r="333" customFormat="false" ht="15.75" hidden="false" customHeight="true" outlineLevel="0" collapsed="false">
      <c r="A333" s="110" t="s">
        <v>33</v>
      </c>
      <c r="B333" s="111" t="s">
        <v>763</v>
      </c>
      <c r="C333" s="100" t="n">
        <f aca="false">D333+E333+H333+I333</f>
        <v>4122.2</v>
      </c>
      <c r="D333" s="100" t="n">
        <v>0</v>
      </c>
      <c r="E333" s="100" t="n">
        <f aca="false">F333+G333</f>
        <v>4008.8396</v>
      </c>
      <c r="F333" s="100" t="n">
        <v>3895.4792</v>
      </c>
      <c r="G333" s="100" t="n">
        <v>113.3604</v>
      </c>
      <c r="H333" s="100" t="n">
        <v>113.3604</v>
      </c>
      <c r="I333" s="100" t="n">
        <v>0</v>
      </c>
      <c r="J333" s="100" t="n">
        <f aca="false">K333+L333+O333+P333</f>
        <v>4122.2</v>
      </c>
      <c r="K333" s="100" t="n">
        <v>0</v>
      </c>
      <c r="L333" s="100" t="n">
        <f aca="false">M333+N333</f>
        <v>4008.8396</v>
      </c>
      <c r="M333" s="100" t="n">
        <f aca="false">3895.479+0.0006</f>
        <v>3895.4796</v>
      </c>
      <c r="N333" s="100" t="n">
        <v>113.36</v>
      </c>
      <c r="O333" s="100" t="n">
        <v>113.3604</v>
      </c>
      <c r="P333" s="100" t="n">
        <v>0</v>
      </c>
      <c r="Q333" s="107"/>
    </row>
    <row r="334" customFormat="false" ht="15.75" hidden="false" customHeight="true" outlineLevel="0" collapsed="false">
      <c r="A334" s="110" t="s">
        <v>33</v>
      </c>
      <c r="B334" s="111" t="s">
        <v>764</v>
      </c>
      <c r="C334" s="100" t="n">
        <f aca="false">D334+E334+H334+I334</f>
        <v>4386.9</v>
      </c>
      <c r="D334" s="100" t="n">
        <v>0</v>
      </c>
      <c r="E334" s="100" t="n">
        <f aca="false">F334+G334</f>
        <v>4266.2604</v>
      </c>
      <c r="F334" s="100" t="n">
        <v>4145.6208</v>
      </c>
      <c r="G334" s="100" t="n">
        <v>120.6396</v>
      </c>
      <c r="H334" s="100" t="n">
        <v>120.6396</v>
      </c>
      <c r="I334" s="100" t="n">
        <v>0</v>
      </c>
      <c r="J334" s="100" t="n">
        <f aca="false">K334+L334+O334+P334</f>
        <v>4287.2689</v>
      </c>
      <c r="K334" s="100" t="n">
        <v>0</v>
      </c>
      <c r="L334" s="100" t="n">
        <f aca="false">M334+N334</f>
        <v>4169.3691</v>
      </c>
      <c r="M334" s="100" t="n">
        <v>4051.4693</v>
      </c>
      <c r="N334" s="100" t="n">
        <v>117.8998</v>
      </c>
      <c r="O334" s="100" t="n">
        <v>117.8998</v>
      </c>
      <c r="P334" s="100" t="n">
        <v>0</v>
      </c>
      <c r="Q334" s="128"/>
    </row>
    <row r="335" customFormat="false" ht="141.75" hidden="false" customHeight="true" outlineLevel="0" collapsed="false">
      <c r="A335" s="110" t="s">
        <v>765</v>
      </c>
      <c r="B335" s="117" t="s">
        <v>766</v>
      </c>
      <c r="C335" s="119" t="n">
        <f aca="false">C336+C337</f>
        <v>2920.609</v>
      </c>
      <c r="D335" s="119" t="n">
        <f aca="false">D336+D337</f>
        <v>0</v>
      </c>
      <c r="E335" s="119" t="n">
        <f aca="false">E336+E337</f>
        <v>0</v>
      </c>
      <c r="F335" s="119" t="n">
        <f aca="false">F336+F337</f>
        <v>0</v>
      </c>
      <c r="G335" s="119" t="n">
        <f aca="false">G336+G337</f>
        <v>0</v>
      </c>
      <c r="H335" s="119" t="n">
        <f aca="false">H336+H337</f>
        <v>2920.609</v>
      </c>
      <c r="I335" s="119" t="n">
        <f aca="false">I336+I337</f>
        <v>0</v>
      </c>
      <c r="J335" s="119" t="n">
        <f aca="false">J336+J337</f>
        <v>2920.609</v>
      </c>
      <c r="K335" s="119" t="n">
        <f aca="false">K336+K337</f>
        <v>0</v>
      </c>
      <c r="L335" s="119" t="n">
        <f aca="false">L336+L337</f>
        <v>0</v>
      </c>
      <c r="M335" s="119" t="n">
        <f aca="false">M336+M337</f>
        <v>0</v>
      </c>
      <c r="N335" s="119" t="n">
        <f aca="false">N336+N337</f>
        <v>0</v>
      </c>
      <c r="O335" s="119" t="n">
        <f aca="false">O336+O337</f>
        <v>2920.609</v>
      </c>
      <c r="P335" s="119" t="n">
        <f aca="false">P336+P337</f>
        <v>0</v>
      </c>
      <c r="Q335" s="107" t="s">
        <v>767</v>
      </c>
    </row>
    <row r="336" customFormat="false" ht="63" hidden="false" customHeight="true" outlineLevel="0" collapsed="false">
      <c r="A336" s="110" t="s">
        <v>33</v>
      </c>
      <c r="B336" s="117" t="s">
        <v>768</v>
      </c>
      <c r="C336" s="119" t="n">
        <v>2720.609</v>
      </c>
      <c r="D336" s="119" t="n">
        <v>0</v>
      </c>
      <c r="E336" s="119" t="n">
        <v>0</v>
      </c>
      <c r="F336" s="119" t="n">
        <v>0</v>
      </c>
      <c r="G336" s="119" t="n">
        <v>0</v>
      </c>
      <c r="H336" s="119" t="n">
        <v>2720.609</v>
      </c>
      <c r="I336" s="119" t="n">
        <v>0</v>
      </c>
      <c r="J336" s="119" t="n">
        <v>2720.609</v>
      </c>
      <c r="K336" s="119" t="n">
        <v>0</v>
      </c>
      <c r="L336" s="119" t="n">
        <v>0</v>
      </c>
      <c r="M336" s="119" t="n">
        <v>0</v>
      </c>
      <c r="N336" s="119" t="n">
        <v>0</v>
      </c>
      <c r="O336" s="119" t="n">
        <v>2720.609</v>
      </c>
      <c r="P336" s="119" t="n">
        <v>0</v>
      </c>
      <c r="Q336" s="107"/>
    </row>
    <row r="337" customFormat="false" ht="110.25" hidden="false" customHeight="true" outlineLevel="0" collapsed="false">
      <c r="A337" s="121" t="s">
        <v>33</v>
      </c>
      <c r="B337" s="117" t="s">
        <v>769</v>
      </c>
      <c r="C337" s="82" t="n">
        <f aca="false">D337+E337+H337</f>
        <v>200</v>
      </c>
      <c r="D337" s="82" t="n">
        <v>0</v>
      </c>
      <c r="E337" s="82" t="n">
        <f aca="false">F337+G337</f>
        <v>0</v>
      </c>
      <c r="F337" s="82" t="n">
        <v>0</v>
      </c>
      <c r="G337" s="82" t="n">
        <v>0</v>
      </c>
      <c r="H337" s="82" t="n">
        <v>200</v>
      </c>
      <c r="I337" s="82" t="n">
        <v>0</v>
      </c>
      <c r="J337" s="82" t="n">
        <f aca="false">K337+L337+O337</f>
        <v>200</v>
      </c>
      <c r="K337" s="82" t="n">
        <v>0</v>
      </c>
      <c r="L337" s="82" t="n">
        <v>0</v>
      </c>
      <c r="M337" s="82" t="n">
        <v>0</v>
      </c>
      <c r="N337" s="82" t="n">
        <v>0</v>
      </c>
      <c r="O337" s="82" t="n">
        <v>200</v>
      </c>
      <c r="P337" s="82" t="n">
        <v>0</v>
      </c>
      <c r="Q337" s="107" t="s">
        <v>770</v>
      </c>
    </row>
    <row r="338" customFormat="false" ht="63" hidden="false" customHeight="true" outlineLevel="0" collapsed="false">
      <c r="A338" s="110" t="s">
        <v>771</v>
      </c>
      <c r="B338" s="21" t="s">
        <v>772</v>
      </c>
      <c r="C338" s="32" t="n">
        <f aca="false">D338+E338+H338+I338</f>
        <v>16.7</v>
      </c>
      <c r="D338" s="32" t="n">
        <v>0</v>
      </c>
      <c r="E338" s="32" t="n">
        <v>0</v>
      </c>
      <c r="F338" s="32" t="n">
        <v>0</v>
      </c>
      <c r="G338" s="32" t="n">
        <v>0</v>
      </c>
      <c r="H338" s="32" t="n">
        <v>16.7</v>
      </c>
      <c r="I338" s="32" t="n">
        <v>0</v>
      </c>
      <c r="J338" s="32" t="n">
        <f aca="false">K338+L338+O338+P338</f>
        <v>16.7</v>
      </c>
      <c r="K338" s="32" t="n">
        <v>0</v>
      </c>
      <c r="L338" s="32" t="n">
        <v>0</v>
      </c>
      <c r="M338" s="32" t="n">
        <v>0</v>
      </c>
      <c r="N338" s="32" t="n">
        <v>0</v>
      </c>
      <c r="O338" s="32" t="n">
        <v>16.7</v>
      </c>
      <c r="P338" s="32" t="n">
        <v>0</v>
      </c>
      <c r="Q338" s="117" t="s">
        <v>773</v>
      </c>
    </row>
    <row r="339" customFormat="false" ht="47.25" hidden="false" customHeight="true" outlineLevel="0" collapsed="false">
      <c r="A339" s="110" t="s">
        <v>774</v>
      </c>
      <c r="B339" s="107" t="s">
        <v>775</v>
      </c>
      <c r="C339" s="18" t="n">
        <f aca="false">D339+E339+H339+I339</f>
        <v>134.987</v>
      </c>
      <c r="D339" s="18" t="n">
        <v>0</v>
      </c>
      <c r="E339" s="18" t="n">
        <v>0</v>
      </c>
      <c r="F339" s="18" t="n">
        <v>0</v>
      </c>
      <c r="G339" s="18" t="n">
        <v>0</v>
      </c>
      <c r="H339" s="18" t="n">
        <v>134.987</v>
      </c>
      <c r="I339" s="18" t="n">
        <v>0</v>
      </c>
      <c r="J339" s="18" t="n">
        <f aca="false">K339+L339+O339+P339</f>
        <v>134.987</v>
      </c>
      <c r="K339" s="18" t="n">
        <v>0</v>
      </c>
      <c r="L339" s="18" t="n">
        <v>0</v>
      </c>
      <c r="M339" s="18" t="n">
        <v>0</v>
      </c>
      <c r="N339" s="18" t="n">
        <v>0</v>
      </c>
      <c r="O339" s="18" t="n">
        <v>134.987</v>
      </c>
      <c r="P339" s="18" t="n">
        <v>0</v>
      </c>
      <c r="Q339" s="117" t="s">
        <v>776</v>
      </c>
    </row>
    <row r="340" customFormat="false" ht="42.95" hidden="false" customHeight="true" outlineLevel="0" collapsed="false">
      <c r="A340" s="103" t="s">
        <v>777</v>
      </c>
      <c r="B340" s="49" t="s">
        <v>778</v>
      </c>
      <c r="C340" s="102" t="n">
        <f aca="false">C341+C342+C343</f>
        <v>24638.04706</v>
      </c>
      <c r="D340" s="102" t="n">
        <f aca="false">D341+D342+D343</f>
        <v>0</v>
      </c>
      <c r="E340" s="102" t="n">
        <f aca="false">E341+E342+E343</f>
        <v>0</v>
      </c>
      <c r="F340" s="102" t="n">
        <f aca="false">F341+F342+F343</f>
        <v>0</v>
      </c>
      <c r="G340" s="102" t="n">
        <f aca="false">G341+G342+G343</f>
        <v>0</v>
      </c>
      <c r="H340" s="102" t="n">
        <f aca="false">H341+H342+H343</f>
        <v>4012.26906</v>
      </c>
      <c r="I340" s="102" t="n">
        <f aca="false">I341+I342+I343</f>
        <v>20625.778</v>
      </c>
      <c r="J340" s="102" t="n">
        <f aca="false">J341+J342+J343</f>
        <v>23116.31313</v>
      </c>
      <c r="K340" s="102" t="n">
        <f aca="false">K341+K342+K343</f>
        <v>0</v>
      </c>
      <c r="L340" s="102" t="n">
        <f aca="false">L341+L342+L343</f>
        <v>0</v>
      </c>
      <c r="M340" s="102" t="n">
        <f aca="false">M341+M342+M343</f>
        <v>0</v>
      </c>
      <c r="N340" s="102" t="n">
        <f aca="false">N341+N342+N343</f>
        <v>0</v>
      </c>
      <c r="O340" s="102" t="n">
        <f aca="false">O341+O342+O343</f>
        <v>4012.26906</v>
      </c>
      <c r="P340" s="102" t="n">
        <f aca="false">P341+P342+P343</f>
        <v>19104.04407</v>
      </c>
      <c r="Q340" s="128"/>
    </row>
    <row r="341" customFormat="false" ht="78.75" hidden="false" customHeight="true" outlineLevel="0" collapsed="false">
      <c r="A341" s="110" t="s">
        <v>779</v>
      </c>
      <c r="B341" s="111" t="s">
        <v>780</v>
      </c>
      <c r="C341" s="100" t="n">
        <v>24256.04706</v>
      </c>
      <c r="D341" s="100" t="n">
        <v>0</v>
      </c>
      <c r="E341" s="100" t="n">
        <v>0</v>
      </c>
      <c r="F341" s="100" t="n">
        <v>0</v>
      </c>
      <c r="G341" s="100" t="n">
        <v>0</v>
      </c>
      <c r="H341" s="100" t="n">
        <v>3630.26906</v>
      </c>
      <c r="I341" s="100" t="n">
        <v>20625.778</v>
      </c>
      <c r="J341" s="100" t="n">
        <v>22734.31313</v>
      </c>
      <c r="K341" s="100" t="n">
        <v>0</v>
      </c>
      <c r="L341" s="100" t="n">
        <v>0</v>
      </c>
      <c r="M341" s="100" t="n">
        <v>0</v>
      </c>
      <c r="N341" s="100" t="n">
        <v>0</v>
      </c>
      <c r="O341" s="100" t="n">
        <v>3630.26906</v>
      </c>
      <c r="P341" s="100" t="n">
        <v>19104.04407</v>
      </c>
      <c r="Q341" s="117" t="s">
        <v>781</v>
      </c>
    </row>
    <row r="342" customFormat="false" ht="110.25" hidden="false" customHeight="true" outlineLevel="0" collapsed="false">
      <c r="A342" s="110" t="s">
        <v>782</v>
      </c>
      <c r="B342" s="111" t="s">
        <v>783</v>
      </c>
      <c r="C342" s="100" t="n">
        <v>162</v>
      </c>
      <c r="D342" s="100" t="n">
        <v>0</v>
      </c>
      <c r="E342" s="100" t="n">
        <v>0</v>
      </c>
      <c r="F342" s="100" t="n">
        <v>0</v>
      </c>
      <c r="G342" s="100" t="n">
        <v>0</v>
      </c>
      <c r="H342" s="100" t="n">
        <v>162</v>
      </c>
      <c r="I342" s="100" t="n">
        <v>0</v>
      </c>
      <c r="J342" s="100" t="n">
        <v>162</v>
      </c>
      <c r="K342" s="100" t="n">
        <v>0</v>
      </c>
      <c r="L342" s="100" t="n">
        <v>0</v>
      </c>
      <c r="M342" s="100" t="n">
        <v>0</v>
      </c>
      <c r="N342" s="100" t="n">
        <v>0</v>
      </c>
      <c r="O342" s="100" t="n">
        <v>162</v>
      </c>
      <c r="P342" s="100" t="n">
        <v>0</v>
      </c>
      <c r="Q342" s="117" t="s">
        <v>784</v>
      </c>
    </row>
    <row r="343" customFormat="false" ht="63" hidden="false" customHeight="true" outlineLevel="0" collapsed="false">
      <c r="A343" s="110" t="s">
        <v>785</v>
      </c>
      <c r="B343" s="111" t="s">
        <v>786</v>
      </c>
      <c r="C343" s="100" t="n">
        <v>220</v>
      </c>
      <c r="D343" s="100" t="n">
        <v>0</v>
      </c>
      <c r="E343" s="100" t="n">
        <v>0</v>
      </c>
      <c r="F343" s="100" t="n">
        <v>0</v>
      </c>
      <c r="G343" s="100" t="n">
        <v>0</v>
      </c>
      <c r="H343" s="100" t="n">
        <v>220</v>
      </c>
      <c r="I343" s="100" t="n">
        <v>0</v>
      </c>
      <c r="J343" s="100" t="n">
        <v>220</v>
      </c>
      <c r="K343" s="100" t="n">
        <v>0</v>
      </c>
      <c r="L343" s="100" t="n">
        <v>0</v>
      </c>
      <c r="M343" s="100" t="n">
        <v>0</v>
      </c>
      <c r="N343" s="100" t="n">
        <v>0</v>
      </c>
      <c r="O343" s="100" t="n">
        <v>220</v>
      </c>
      <c r="P343" s="100" t="n">
        <v>0</v>
      </c>
      <c r="Q343" s="117" t="s">
        <v>787</v>
      </c>
    </row>
    <row r="344" customFormat="false" ht="78.75" hidden="false" customHeight="true" outlineLevel="0" collapsed="false">
      <c r="A344" s="103" t="s">
        <v>788</v>
      </c>
      <c r="B344" s="49" t="s">
        <v>789</v>
      </c>
      <c r="C344" s="102" t="n">
        <f aca="false">C345+C348+C350</f>
        <v>7997.59132</v>
      </c>
      <c r="D344" s="102" t="n">
        <f aca="false">D345+D348+D350</f>
        <v>0</v>
      </c>
      <c r="E344" s="102" t="n">
        <f aca="false">E345+E348+E350</f>
        <v>1751.93</v>
      </c>
      <c r="F344" s="102" t="n">
        <f aca="false">F345+F348+F350</f>
        <v>0</v>
      </c>
      <c r="G344" s="102" t="n">
        <f aca="false">G345+G348+G350</f>
        <v>1751.93</v>
      </c>
      <c r="H344" s="102" t="n">
        <f aca="false">H345+H348+H350</f>
        <v>5777.66132</v>
      </c>
      <c r="I344" s="102" t="n">
        <f aca="false">I345+I348+I350</f>
        <v>468</v>
      </c>
      <c r="J344" s="102" t="n">
        <f aca="false">J345+J348+J350</f>
        <v>7997.59132</v>
      </c>
      <c r="K344" s="102" t="n">
        <f aca="false">K345+K348+K350</f>
        <v>0</v>
      </c>
      <c r="L344" s="102" t="n">
        <f aca="false">L345+L348+L350</f>
        <v>1751.93</v>
      </c>
      <c r="M344" s="102" t="n">
        <f aca="false">M345+M348+M350</f>
        <v>0</v>
      </c>
      <c r="N344" s="102" t="n">
        <f aca="false">N345+N348+N350</f>
        <v>1751.93</v>
      </c>
      <c r="O344" s="102" t="n">
        <f aca="false">O345+O348+O350</f>
        <v>5777.66132</v>
      </c>
      <c r="P344" s="102" t="n">
        <f aca="false">P345+P348+P350</f>
        <v>468</v>
      </c>
      <c r="Q344" s="128"/>
    </row>
    <row r="345" customFormat="false" ht="47.25" hidden="false" customHeight="true" outlineLevel="0" collapsed="false">
      <c r="A345" s="103" t="s">
        <v>790</v>
      </c>
      <c r="B345" s="49" t="s">
        <v>791</v>
      </c>
      <c r="C345" s="102" t="n">
        <f aca="false">C346+C347</f>
        <v>2056.2725</v>
      </c>
      <c r="D345" s="102" t="n">
        <f aca="false">D346+D347</f>
        <v>0</v>
      </c>
      <c r="E345" s="102" t="n">
        <f aca="false">E346+E347</f>
        <v>1461.53</v>
      </c>
      <c r="F345" s="102" t="n">
        <f aca="false">F346+F347</f>
        <v>0</v>
      </c>
      <c r="G345" s="102" t="n">
        <f aca="false">G346+G347</f>
        <v>1461.53</v>
      </c>
      <c r="H345" s="102" t="n">
        <f aca="false">H346+H347</f>
        <v>594.7425</v>
      </c>
      <c r="I345" s="102" t="n">
        <f aca="false">I346+I347</f>
        <v>0</v>
      </c>
      <c r="J345" s="102" t="n">
        <f aca="false">J346+J347</f>
        <v>2056.2725</v>
      </c>
      <c r="K345" s="102" t="n">
        <f aca="false">K346+K347</f>
        <v>0</v>
      </c>
      <c r="L345" s="102" t="n">
        <f aca="false">L346+L347</f>
        <v>1461.53</v>
      </c>
      <c r="M345" s="102" t="n">
        <f aca="false">M346+M347</f>
        <v>0</v>
      </c>
      <c r="N345" s="102" t="n">
        <f aca="false">N346+N347</f>
        <v>1461.53</v>
      </c>
      <c r="O345" s="102" t="n">
        <f aca="false">O346+O347</f>
        <v>594.7425</v>
      </c>
      <c r="P345" s="102" t="n">
        <f aca="false">P346+P347</f>
        <v>0</v>
      </c>
      <c r="Q345" s="128"/>
    </row>
    <row r="346" customFormat="false" ht="78.75" hidden="false" customHeight="true" outlineLevel="0" collapsed="false">
      <c r="A346" s="121" t="s">
        <v>792</v>
      </c>
      <c r="B346" s="129" t="s">
        <v>793</v>
      </c>
      <c r="C346" s="82" t="n">
        <v>1180.3725</v>
      </c>
      <c r="D346" s="118" t="n">
        <v>0</v>
      </c>
      <c r="E346" s="118" t="n">
        <v>699.53</v>
      </c>
      <c r="F346" s="118" t="n">
        <v>0</v>
      </c>
      <c r="G346" s="118" t="n">
        <v>699.53</v>
      </c>
      <c r="H346" s="118" t="n">
        <v>480.8425</v>
      </c>
      <c r="I346" s="118" t="n">
        <v>0</v>
      </c>
      <c r="J346" s="118" t="n">
        <v>1180.3725</v>
      </c>
      <c r="K346" s="118" t="n">
        <v>0</v>
      </c>
      <c r="L346" s="118" t="n">
        <v>699.53</v>
      </c>
      <c r="M346" s="118" t="n">
        <v>0</v>
      </c>
      <c r="N346" s="118" t="n">
        <v>699.53</v>
      </c>
      <c r="O346" s="118" t="n">
        <v>480.8425</v>
      </c>
      <c r="P346" s="118" t="n">
        <v>0</v>
      </c>
      <c r="Q346" s="129" t="s">
        <v>794</v>
      </c>
    </row>
    <row r="347" customFormat="false" ht="78.75" hidden="false" customHeight="true" outlineLevel="0" collapsed="false">
      <c r="A347" s="121" t="s">
        <v>795</v>
      </c>
      <c r="B347" s="130" t="s">
        <v>796</v>
      </c>
      <c r="C347" s="119" t="n">
        <f aca="false">D347+E347+H347+I347</f>
        <v>875.9</v>
      </c>
      <c r="D347" s="119" t="n">
        <v>0</v>
      </c>
      <c r="E347" s="119" t="n">
        <f aca="false">F347+G347</f>
        <v>762</v>
      </c>
      <c r="F347" s="119" t="n">
        <v>0</v>
      </c>
      <c r="G347" s="119" t="n">
        <v>762</v>
      </c>
      <c r="H347" s="119" t="n">
        <v>113.9</v>
      </c>
      <c r="I347" s="119" t="n">
        <v>0</v>
      </c>
      <c r="J347" s="119" t="n">
        <f aca="false">K347+L347+O347+P347</f>
        <v>875.9</v>
      </c>
      <c r="K347" s="119" t="n">
        <v>0</v>
      </c>
      <c r="L347" s="119" t="n">
        <f aca="false">M347+N347</f>
        <v>762</v>
      </c>
      <c r="M347" s="119" t="n">
        <v>0</v>
      </c>
      <c r="N347" s="119" t="n">
        <v>762</v>
      </c>
      <c r="O347" s="119" t="n">
        <v>113.9</v>
      </c>
      <c r="P347" s="119" t="n">
        <v>0</v>
      </c>
      <c r="Q347" s="117" t="s">
        <v>797</v>
      </c>
    </row>
    <row r="348" customFormat="false" ht="78.75" hidden="false" customHeight="true" outlineLevel="0" collapsed="false">
      <c r="A348" s="103" t="s">
        <v>798</v>
      </c>
      <c r="B348" s="49" t="s">
        <v>799</v>
      </c>
      <c r="C348" s="102" t="n">
        <f aca="false">C349</f>
        <v>96</v>
      </c>
      <c r="D348" s="102" t="n">
        <f aca="false">D349</f>
        <v>0</v>
      </c>
      <c r="E348" s="102" t="n">
        <f aca="false">E349</f>
        <v>0</v>
      </c>
      <c r="F348" s="102" t="n">
        <f aca="false">F349</f>
        <v>0</v>
      </c>
      <c r="G348" s="102" t="n">
        <f aca="false">G349</f>
        <v>0</v>
      </c>
      <c r="H348" s="102" t="n">
        <f aca="false">H349</f>
        <v>96</v>
      </c>
      <c r="I348" s="102" t="n">
        <f aca="false">I349</f>
        <v>0</v>
      </c>
      <c r="J348" s="102" t="n">
        <f aca="false">J349</f>
        <v>96</v>
      </c>
      <c r="K348" s="102" t="n">
        <f aca="false">K349</f>
        <v>0</v>
      </c>
      <c r="L348" s="102" t="n">
        <f aca="false">L349</f>
        <v>0</v>
      </c>
      <c r="M348" s="102" t="n">
        <f aca="false">M349</f>
        <v>0</v>
      </c>
      <c r="N348" s="102" t="n">
        <f aca="false">N349</f>
        <v>0</v>
      </c>
      <c r="O348" s="102" t="n">
        <f aca="false">O349</f>
        <v>96</v>
      </c>
      <c r="P348" s="102" t="n">
        <f aca="false">P349</f>
        <v>0</v>
      </c>
      <c r="Q348" s="128"/>
    </row>
    <row r="349" customFormat="false" ht="78.75" hidden="false" customHeight="true" outlineLevel="0" collapsed="false">
      <c r="A349" s="131" t="s">
        <v>800</v>
      </c>
      <c r="B349" s="130" t="s">
        <v>801</v>
      </c>
      <c r="C349" s="119" t="n">
        <f aca="false">D349+H349+I349</f>
        <v>96</v>
      </c>
      <c r="D349" s="119" t="n">
        <v>0</v>
      </c>
      <c r="E349" s="119" t="n">
        <f aca="false">F349+G349</f>
        <v>0</v>
      </c>
      <c r="F349" s="119" t="n">
        <v>0</v>
      </c>
      <c r="G349" s="119" t="n">
        <v>0</v>
      </c>
      <c r="H349" s="119" t="n">
        <v>96</v>
      </c>
      <c r="I349" s="119" t="n">
        <v>0</v>
      </c>
      <c r="J349" s="119" t="n">
        <f aca="false">K349+O349+P349</f>
        <v>96</v>
      </c>
      <c r="K349" s="119" t="n">
        <v>0</v>
      </c>
      <c r="L349" s="119" t="n">
        <f aca="false">M349+N349</f>
        <v>0</v>
      </c>
      <c r="M349" s="119" t="n">
        <v>0</v>
      </c>
      <c r="N349" s="119" t="n">
        <v>0</v>
      </c>
      <c r="O349" s="119" t="n">
        <v>96</v>
      </c>
      <c r="P349" s="119" t="n">
        <v>0</v>
      </c>
      <c r="Q349" s="117" t="s">
        <v>802</v>
      </c>
    </row>
    <row r="350" customFormat="false" ht="47.25" hidden="false" customHeight="true" outlineLevel="0" collapsed="false">
      <c r="A350" s="103" t="s">
        <v>803</v>
      </c>
      <c r="B350" s="49" t="s">
        <v>804</v>
      </c>
      <c r="C350" s="102" t="n">
        <f aca="false">C351+C352+C353+C354+C355</f>
        <v>5845.31882</v>
      </c>
      <c r="D350" s="102" t="n">
        <f aca="false">D351+D352+D353+D354+D355</f>
        <v>0</v>
      </c>
      <c r="E350" s="102" t="n">
        <f aca="false">E351+E352+E353+E354+E355</f>
        <v>290.4</v>
      </c>
      <c r="F350" s="102" t="n">
        <f aca="false">F351+F352+F353+F354+F355</f>
        <v>0</v>
      </c>
      <c r="G350" s="102" t="n">
        <f aca="false">G351+G352+G353+G354+G355</f>
        <v>290.4</v>
      </c>
      <c r="H350" s="102" t="n">
        <f aca="false">H351+H352+H353+H354+H355</f>
        <v>5086.91882</v>
      </c>
      <c r="I350" s="102" t="n">
        <f aca="false">I351+I352+I353+I354+I355</f>
        <v>468</v>
      </c>
      <c r="J350" s="102" t="n">
        <f aca="false">J351+J352+J353+J354+J355</f>
        <v>5845.31882</v>
      </c>
      <c r="K350" s="102" t="n">
        <f aca="false">K351+K352+K353+K354+K355</f>
        <v>0</v>
      </c>
      <c r="L350" s="102" t="n">
        <f aca="false">L351+L352+L353+L354+L355</f>
        <v>290.4</v>
      </c>
      <c r="M350" s="102" t="n">
        <f aca="false">M351+M352+M353+M354+M355</f>
        <v>0</v>
      </c>
      <c r="N350" s="102" t="n">
        <f aca="false">N351+N352+N353+N354+N355</f>
        <v>290.4</v>
      </c>
      <c r="O350" s="102" t="n">
        <f aca="false">O351+O352+O353+O354+O355</f>
        <v>5086.91882</v>
      </c>
      <c r="P350" s="102" t="n">
        <f aca="false">P351+P352+P353+P354+P355</f>
        <v>468</v>
      </c>
      <c r="Q350" s="128"/>
    </row>
    <row r="351" customFormat="false" ht="63" hidden="false" customHeight="true" outlineLevel="0" collapsed="false">
      <c r="A351" s="131" t="s">
        <v>805</v>
      </c>
      <c r="B351" s="117" t="s">
        <v>806</v>
      </c>
      <c r="C351" s="119" t="n">
        <f aca="false">D351+E351+H351+I351</f>
        <v>2348.29159</v>
      </c>
      <c r="D351" s="119" t="n">
        <v>0</v>
      </c>
      <c r="E351" s="119" t="n">
        <f aca="false">F351+G351</f>
        <v>0</v>
      </c>
      <c r="F351" s="119" t="n">
        <v>0</v>
      </c>
      <c r="G351" s="119" t="n">
        <v>0</v>
      </c>
      <c r="H351" s="119" t="n">
        <v>2348.29159</v>
      </c>
      <c r="I351" s="119" t="n">
        <v>0</v>
      </c>
      <c r="J351" s="119" t="n">
        <f aca="false">K351+L351+O351+P351</f>
        <v>2348.29159</v>
      </c>
      <c r="K351" s="119" t="n">
        <v>0</v>
      </c>
      <c r="L351" s="119" t="n">
        <f aca="false">M351+N351</f>
        <v>0</v>
      </c>
      <c r="M351" s="119" t="n">
        <v>0</v>
      </c>
      <c r="N351" s="119" t="n">
        <v>0</v>
      </c>
      <c r="O351" s="119" t="n">
        <v>2348.29159</v>
      </c>
      <c r="P351" s="119" t="n">
        <v>0</v>
      </c>
      <c r="Q351" s="129" t="s">
        <v>807</v>
      </c>
    </row>
    <row r="352" customFormat="false" ht="63" hidden="false" customHeight="true" outlineLevel="0" collapsed="false">
      <c r="A352" s="131" t="s">
        <v>808</v>
      </c>
      <c r="B352" s="117" t="s">
        <v>809</v>
      </c>
      <c r="C352" s="119" t="n">
        <f aca="false">D352+E352+H352+I352</f>
        <v>1521.1534</v>
      </c>
      <c r="D352" s="119" t="n">
        <v>0</v>
      </c>
      <c r="E352" s="119" t="n">
        <f aca="false">F352+G352</f>
        <v>290.4</v>
      </c>
      <c r="F352" s="56" t="n">
        <v>0</v>
      </c>
      <c r="G352" s="119" t="n">
        <v>290.4</v>
      </c>
      <c r="H352" s="119" t="n">
        <v>762.7534</v>
      </c>
      <c r="I352" s="119" t="n">
        <v>468</v>
      </c>
      <c r="J352" s="119" t="n">
        <f aca="false">K352+L352+O352+P352</f>
        <v>1521.1534</v>
      </c>
      <c r="K352" s="119" t="n">
        <v>0</v>
      </c>
      <c r="L352" s="119" t="n">
        <f aca="false">M352+N352</f>
        <v>290.4</v>
      </c>
      <c r="M352" s="56" t="n">
        <v>0</v>
      </c>
      <c r="N352" s="119" t="n">
        <v>290.4</v>
      </c>
      <c r="O352" s="119" t="n">
        <v>762.7534</v>
      </c>
      <c r="P352" s="119" t="n">
        <v>468</v>
      </c>
      <c r="Q352" s="129" t="s">
        <v>807</v>
      </c>
    </row>
    <row r="353" customFormat="false" ht="78.75" hidden="false" customHeight="true" outlineLevel="0" collapsed="false">
      <c r="A353" s="131" t="s">
        <v>810</v>
      </c>
      <c r="B353" s="129" t="s">
        <v>811</v>
      </c>
      <c r="C353" s="119" t="n">
        <f aca="false">D353+E353+H353+I353</f>
        <v>1181.324</v>
      </c>
      <c r="D353" s="119" t="n">
        <v>0</v>
      </c>
      <c r="E353" s="119" t="n">
        <f aca="false">F353+G353</f>
        <v>0</v>
      </c>
      <c r="F353" s="119" t="n">
        <v>0</v>
      </c>
      <c r="G353" s="119" t="n">
        <v>0</v>
      </c>
      <c r="H353" s="119" t="n">
        <v>1181.324</v>
      </c>
      <c r="I353" s="119" t="n">
        <v>0</v>
      </c>
      <c r="J353" s="119" t="n">
        <f aca="false">K353+L353+O353+P353</f>
        <v>1181.324</v>
      </c>
      <c r="K353" s="119" t="n">
        <v>0</v>
      </c>
      <c r="L353" s="119" t="n">
        <f aca="false">M353+N353</f>
        <v>0</v>
      </c>
      <c r="M353" s="119" t="n">
        <v>0</v>
      </c>
      <c r="N353" s="119" t="n">
        <v>0</v>
      </c>
      <c r="O353" s="119" t="n">
        <v>1181.324</v>
      </c>
      <c r="P353" s="119" t="n">
        <v>0</v>
      </c>
      <c r="Q353" s="129" t="s">
        <v>812</v>
      </c>
    </row>
    <row r="354" customFormat="false" ht="78.75" hidden="false" customHeight="true" outlineLevel="0" collapsed="false">
      <c r="A354" s="131" t="s">
        <v>813</v>
      </c>
      <c r="B354" s="129" t="s">
        <v>814</v>
      </c>
      <c r="C354" s="119" t="n">
        <v>657.74983</v>
      </c>
      <c r="D354" s="119" t="n">
        <v>0</v>
      </c>
      <c r="E354" s="119" t="n">
        <v>0</v>
      </c>
      <c r="F354" s="119" t="n">
        <v>0</v>
      </c>
      <c r="G354" s="119" t="n">
        <v>0</v>
      </c>
      <c r="H354" s="119" t="n">
        <v>657.74983</v>
      </c>
      <c r="I354" s="119" t="n">
        <v>0</v>
      </c>
      <c r="J354" s="119" t="n">
        <v>657.74983</v>
      </c>
      <c r="K354" s="119" t="n">
        <v>0</v>
      </c>
      <c r="L354" s="119" t="n">
        <v>0</v>
      </c>
      <c r="M354" s="119" t="n">
        <v>0</v>
      </c>
      <c r="N354" s="119" t="n">
        <v>0</v>
      </c>
      <c r="O354" s="119" t="n">
        <v>657.74983</v>
      </c>
      <c r="P354" s="119" t="n">
        <v>0</v>
      </c>
      <c r="Q354" s="122" t="s">
        <v>815</v>
      </c>
    </row>
    <row r="355" customFormat="false" ht="94.5" hidden="false" customHeight="true" outlineLevel="0" collapsed="false">
      <c r="A355" s="121" t="s">
        <v>816</v>
      </c>
      <c r="B355" s="107" t="s">
        <v>817</v>
      </c>
      <c r="C355" s="119" t="n">
        <f aca="false">H355</f>
        <v>136.8</v>
      </c>
      <c r="D355" s="119" t="n">
        <v>0</v>
      </c>
      <c r="E355" s="119" t="n">
        <v>0</v>
      </c>
      <c r="F355" s="119" t="n">
        <v>0</v>
      </c>
      <c r="G355" s="119" t="n">
        <v>0</v>
      </c>
      <c r="H355" s="119" t="n">
        <v>136.8</v>
      </c>
      <c r="I355" s="119" t="n">
        <v>0</v>
      </c>
      <c r="J355" s="119" t="n">
        <f aca="false">O355</f>
        <v>136.8</v>
      </c>
      <c r="K355" s="119" t="n">
        <v>0</v>
      </c>
      <c r="L355" s="119" t="n">
        <v>0</v>
      </c>
      <c r="M355" s="119" t="n">
        <v>0</v>
      </c>
      <c r="N355" s="119" t="n">
        <v>0</v>
      </c>
      <c r="O355" s="119" t="n">
        <v>136.8</v>
      </c>
      <c r="P355" s="119" t="n">
        <v>0</v>
      </c>
      <c r="Q355" s="117" t="s">
        <v>818</v>
      </c>
    </row>
    <row r="356" customFormat="false" ht="70.5" hidden="false" customHeight="true" outlineLevel="0" collapsed="false">
      <c r="A356" s="103" t="s">
        <v>819</v>
      </c>
      <c r="B356" s="49" t="s">
        <v>820</v>
      </c>
      <c r="C356" s="102" t="n">
        <f aca="false">C357+C359</f>
        <v>14266.5</v>
      </c>
      <c r="D356" s="102" t="n">
        <f aca="false">D357+D359</f>
        <v>14266.5</v>
      </c>
      <c r="E356" s="102" t="n">
        <f aca="false">E357+E359</f>
        <v>0</v>
      </c>
      <c r="F356" s="102" t="n">
        <f aca="false">F357+F359</f>
        <v>0</v>
      </c>
      <c r="G356" s="102" t="n">
        <f aca="false">G357+G359</f>
        <v>0</v>
      </c>
      <c r="H356" s="102" t="n">
        <f aca="false">H357+H359</f>
        <v>0</v>
      </c>
      <c r="I356" s="102" t="n">
        <f aca="false">I357+I359</f>
        <v>0</v>
      </c>
      <c r="J356" s="102" t="n">
        <f aca="false">J357+J359</f>
        <v>12078.32</v>
      </c>
      <c r="K356" s="102" t="n">
        <f aca="false">K357+K359</f>
        <v>12078.32</v>
      </c>
      <c r="L356" s="102" t="n">
        <f aca="false">L357+L359</f>
        <v>0</v>
      </c>
      <c r="M356" s="102" t="n">
        <f aca="false">M357+M359</f>
        <v>0</v>
      </c>
      <c r="N356" s="102" t="n">
        <f aca="false">N357+N359</f>
        <v>0</v>
      </c>
      <c r="O356" s="102" t="n">
        <f aca="false">O357+O359</f>
        <v>0</v>
      </c>
      <c r="P356" s="102" t="n">
        <f aca="false">P357+P359</f>
        <v>0</v>
      </c>
      <c r="Q356" s="128"/>
    </row>
    <row r="357" customFormat="false" ht="70.5" hidden="false" customHeight="true" outlineLevel="0" collapsed="false">
      <c r="A357" s="103" t="s">
        <v>821</v>
      </c>
      <c r="B357" s="49" t="s">
        <v>822</v>
      </c>
      <c r="C357" s="102" t="n">
        <f aca="false">C358</f>
        <v>10536</v>
      </c>
      <c r="D357" s="102" t="n">
        <f aca="false">D358</f>
        <v>10536</v>
      </c>
      <c r="E357" s="102" t="n">
        <f aca="false">E358</f>
        <v>0</v>
      </c>
      <c r="F357" s="102" t="n">
        <f aca="false">F358</f>
        <v>0</v>
      </c>
      <c r="G357" s="102" t="n">
        <f aca="false">G358</f>
        <v>0</v>
      </c>
      <c r="H357" s="102" t="n">
        <f aca="false">H358</f>
        <v>0</v>
      </c>
      <c r="I357" s="102" t="n">
        <f aca="false">I358</f>
        <v>0</v>
      </c>
      <c r="J357" s="102" t="n">
        <f aca="false">J358</f>
        <v>8420.9</v>
      </c>
      <c r="K357" s="102" t="n">
        <f aca="false">K358</f>
        <v>8420.9</v>
      </c>
      <c r="L357" s="102" t="n">
        <f aca="false">L358</f>
        <v>0</v>
      </c>
      <c r="M357" s="102" t="n">
        <f aca="false">M358</f>
        <v>0</v>
      </c>
      <c r="N357" s="102" t="n">
        <f aca="false">N358</f>
        <v>0</v>
      </c>
      <c r="O357" s="102" t="n">
        <f aca="false">O358</f>
        <v>0</v>
      </c>
      <c r="P357" s="102" t="n">
        <f aca="false">P358</f>
        <v>0</v>
      </c>
      <c r="Q357" s="128"/>
    </row>
    <row r="358" customFormat="false" ht="78.75" hidden="false" customHeight="true" outlineLevel="0" collapsed="false">
      <c r="A358" s="131" t="s">
        <v>823</v>
      </c>
      <c r="B358" s="117" t="s">
        <v>824</v>
      </c>
      <c r="C358" s="119" t="n">
        <f aca="false">D358</f>
        <v>10536</v>
      </c>
      <c r="D358" s="119" t="n">
        <v>10536</v>
      </c>
      <c r="E358" s="119" t="n">
        <f aca="false">F358+H358</f>
        <v>0</v>
      </c>
      <c r="F358" s="119" t="n">
        <v>0</v>
      </c>
      <c r="G358" s="119" t="n">
        <v>0</v>
      </c>
      <c r="H358" s="119" t="n">
        <v>0</v>
      </c>
      <c r="I358" s="119" t="n">
        <v>0</v>
      </c>
      <c r="J358" s="119" t="n">
        <f aca="false">K358+P358</f>
        <v>8420.9</v>
      </c>
      <c r="K358" s="119" t="n">
        <v>8420.9</v>
      </c>
      <c r="L358" s="119" t="n">
        <f aca="false">M358+N358</f>
        <v>0</v>
      </c>
      <c r="M358" s="119" t="n">
        <v>0</v>
      </c>
      <c r="N358" s="119" t="n">
        <v>0</v>
      </c>
      <c r="O358" s="119" t="n">
        <v>0</v>
      </c>
      <c r="P358" s="119" t="n">
        <v>0</v>
      </c>
      <c r="Q358" s="117" t="s">
        <v>825</v>
      </c>
    </row>
    <row r="359" customFormat="false" ht="47.25" hidden="false" customHeight="true" outlineLevel="0" collapsed="false">
      <c r="A359" s="103" t="s">
        <v>826</v>
      </c>
      <c r="B359" s="49" t="s">
        <v>827</v>
      </c>
      <c r="C359" s="102" t="n">
        <f aca="false">C360</f>
        <v>3730.5</v>
      </c>
      <c r="D359" s="102" t="n">
        <f aca="false">D360</f>
        <v>3730.5</v>
      </c>
      <c r="E359" s="102" t="n">
        <f aca="false">E360</f>
        <v>0</v>
      </c>
      <c r="F359" s="102" t="n">
        <f aca="false">F360</f>
        <v>0</v>
      </c>
      <c r="G359" s="102" t="n">
        <f aca="false">G360</f>
        <v>0</v>
      </c>
      <c r="H359" s="102" t="n">
        <f aca="false">H360</f>
        <v>0</v>
      </c>
      <c r="I359" s="102" t="n">
        <f aca="false">I360</f>
        <v>0</v>
      </c>
      <c r="J359" s="102" t="n">
        <f aca="false">J360</f>
        <v>3657.42</v>
      </c>
      <c r="K359" s="102" t="n">
        <f aca="false">K360</f>
        <v>3657.42</v>
      </c>
      <c r="L359" s="102" t="n">
        <f aca="false">L360</f>
        <v>0</v>
      </c>
      <c r="M359" s="102" t="n">
        <f aca="false">M360</f>
        <v>0</v>
      </c>
      <c r="N359" s="102" t="n">
        <f aca="false">N360</f>
        <v>0</v>
      </c>
      <c r="O359" s="102" t="n">
        <f aca="false">O360</f>
        <v>0</v>
      </c>
      <c r="P359" s="102" t="n">
        <f aca="false">P360</f>
        <v>0</v>
      </c>
      <c r="Q359" s="128"/>
    </row>
    <row r="360" customFormat="false" ht="47.25" hidden="false" customHeight="true" outlineLevel="0" collapsed="false">
      <c r="A360" s="131" t="s">
        <v>828</v>
      </c>
      <c r="B360" s="117" t="s">
        <v>829</v>
      </c>
      <c r="C360" s="119" t="n">
        <f aca="false">D360</f>
        <v>3730.5</v>
      </c>
      <c r="D360" s="119" t="n">
        <v>3730.5</v>
      </c>
      <c r="E360" s="119" t="n">
        <v>0</v>
      </c>
      <c r="F360" s="119" t="n">
        <v>0</v>
      </c>
      <c r="G360" s="119" t="n">
        <v>0</v>
      </c>
      <c r="H360" s="119" t="n">
        <v>0</v>
      </c>
      <c r="I360" s="119" t="n">
        <v>0</v>
      </c>
      <c r="J360" s="119" t="n">
        <f aca="false">K360+P360</f>
        <v>3657.42</v>
      </c>
      <c r="K360" s="119" t="n">
        <v>3657.42</v>
      </c>
      <c r="L360" s="119" t="n">
        <v>0</v>
      </c>
      <c r="M360" s="119" t="n">
        <v>0</v>
      </c>
      <c r="N360" s="119" t="n">
        <v>0</v>
      </c>
      <c r="O360" s="119" t="n">
        <v>0</v>
      </c>
      <c r="P360" s="119" t="n">
        <v>0</v>
      </c>
      <c r="Q360" s="120" t="s">
        <v>830</v>
      </c>
    </row>
    <row r="361" customFormat="false" ht="63" hidden="false" customHeight="true" outlineLevel="0" collapsed="false">
      <c r="A361" s="103" t="s">
        <v>22</v>
      </c>
      <c r="B361" s="49" t="s">
        <v>831</v>
      </c>
      <c r="C361" s="102" t="n">
        <f aca="false">C362+C391+C403+C407</f>
        <v>91373.75759</v>
      </c>
      <c r="D361" s="102" t="n">
        <f aca="false">D362+D391+D403+D407</f>
        <v>33.2</v>
      </c>
      <c r="E361" s="102" t="n">
        <f aca="false">E362+E391+E403+E407</f>
        <v>16983.55</v>
      </c>
      <c r="F361" s="102" t="n">
        <f aca="false">F362+F391+F403+F407</f>
        <v>3348.5</v>
      </c>
      <c r="G361" s="102" t="n">
        <f aca="false">G362+G391+G403+G407</f>
        <v>13635.05</v>
      </c>
      <c r="H361" s="102" t="n">
        <f aca="false">H362+H391+H403+H407</f>
        <v>64676.23919</v>
      </c>
      <c r="I361" s="102" t="n">
        <f aca="false">I362+I391+I403+I407</f>
        <v>9680.7684</v>
      </c>
      <c r="J361" s="102" t="n">
        <f aca="false">J362+J391+J403+J407</f>
        <v>88679.470008</v>
      </c>
      <c r="K361" s="102" t="n">
        <f aca="false">K362+K391+K403+K407</f>
        <v>25.3</v>
      </c>
      <c r="L361" s="102" t="n">
        <f aca="false">L362+L391+L403+L407</f>
        <v>16983.55</v>
      </c>
      <c r="M361" s="102" t="n">
        <f aca="false">M362+M391+M403+M407</f>
        <v>3348.5</v>
      </c>
      <c r="N361" s="102" t="n">
        <f aca="false">N362+N391+N403+N407</f>
        <v>13635.05</v>
      </c>
      <c r="O361" s="102" t="n">
        <f aca="false">O362+O391+O403+O407</f>
        <v>64670.97147</v>
      </c>
      <c r="P361" s="102" t="n">
        <f aca="false">P362+P391+P403+P407</f>
        <v>6999.648538</v>
      </c>
      <c r="Q361" s="128"/>
    </row>
    <row r="362" customFormat="false" ht="47.25" hidden="false" customHeight="true" outlineLevel="0" collapsed="false">
      <c r="A362" s="103" t="s">
        <v>832</v>
      </c>
      <c r="B362" s="49" t="s">
        <v>833</v>
      </c>
      <c r="C362" s="102" t="n">
        <f aca="false">C363+C371+C379+C381+C389</f>
        <v>67623.12641</v>
      </c>
      <c r="D362" s="102" t="n">
        <f aca="false">D363+D371+D379+D381+D389</f>
        <v>33.2</v>
      </c>
      <c r="E362" s="102" t="n">
        <f aca="false">E363+E371+E379+E381+E389</f>
        <v>12541.4</v>
      </c>
      <c r="F362" s="102" t="n">
        <f aca="false">F363+F371+F379+F381+F389</f>
        <v>0</v>
      </c>
      <c r="G362" s="102" t="n">
        <f aca="false">G363+G371+G379+G381+G389</f>
        <v>12541.4</v>
      </c>
      <c r="H362" s="102" t="n">
        <f aca="false">H363+H371+H379+H381+H389</f>
        <v>47718.52641</v>
      </c>
      <c r="I362" s="102" t="n">
        <f aca="false">I363+I371+I379+I381+I389</f>
        <v>7330</v>
      </c>
      <c r="J362" s="102" t="n">
        <f aca="false">J363+J371+J379+J381+J389</f>
        <v>64928.838828</v>
      </c>
      <c r="K362" s="102" t="n">
        <f aca="false">K363+K371+K379+K381+K389</f>
        <v>25.3</v>
      </c>
      <c r="L362" s="102" t="n">
        <f aca="false">L363+L371+L379+L381+L389</f>
        <v>12541.4</v>
      </c>
      <c r="M362" s="102" t="n">
        <f aca="false">M363+M371+M379+M381+M389</f>
        <v>0</v>
      </c>
      <c r="N362" s="102" t="n">
        <f aca="false">N363+N371+N379+N381+N389</f>
        <v>12541.4</v>
      </c>
      <c r="O362" s="102" t="n">
        <f aca="false">O363+O371+O379+O381+O389</f>
        <v>47713.25869</v>
      </c>
      <c r="P362" s="102" t="n">
        <f aca="false">P363+P371+P379+P381+P389</f>
        <v>4648.880138</v>
      </c>
      <c r="Q362" s="128"/>
    </row>
    <row r="363" customFormat="false" ht="27.95" hidden="false" customHeight="true" outlineLevel="0" collapsed="false">
      <c r="A363" s="103" t="s">
        <v>834</v>
      </c>
      <c r="B363" s="49" t="s">
        <v>835</v>
      </c>
      <c r="C363" s="102" t="n">
        <f aca="false">C364+C365+C366+C367+C368+C369+C370</f>
        <v>1091.348</v>
      </c>
      <c r="D363" s="102" t="n">
        <f aca="false">D364+D365+D366+D367+D368+D369+D370</f>
        <v>0</v>
      </c>
      <c r="E363" s="102" t="n">
        <f aca="false">E364+E365+E366+E367+E368+E369+E370</f>
        <v>61.8</v>
      </c>
      <c r="F363" s="102" t="n">
        <f aca="false">F364+F365+F366+F367+F368+F369+F370</f>
        <v>0</v>
      </c>
      <c r="G363" s="102" t="n">
        <f aca="false">G364+G365+G366+G367+G368+G369+G370</f>
        <v>61.8</v>
      </c>
      <c r="H363" s="102" t="n">
        <f aca="false">H364+H365+H366+H367+H368+H369+H370</f>
        <v>1029.548</v>
      </c>
      <c r="I363" s="102" t="n">
        <f aca="false">I364+I365+I366+I367+I368+I369+I370</f>
        <v>0</v>
      </c>
      <c r="J363" s="102" t="n">
        <f aca="false">J364+J365+J366+J367+J368+J369+J370</f>
        <v>1091.348</v>
      </c>
      <c r="K363" s="102" t="n">
        <f aca="false">K364+K365+K366+K367+K368+K369+K370</f>
        <v>0</v>
      </c>
      <c r="L363" s="102" t="n">
        <f aca="false">L364+L365+L366+L367+L368+L369+L370</f>
        <v>61.8</v>
      </c>
      <c r="M363" s="102" t="n">
        <f aca="false">M364+M365+M366+M367+M368+M369+M370</f>
        <v>0</v>
      </c>
      <c r="N363" s="102" t="n">
        <f aca="false">N364+N365+N366+N367+N368+N369+N370</f>
        <v>61.8</v>
      </c>
      <c r="O363" s="102" t="n">
        <f aca="false">O364+O365+O366+O367+O368+O369+O370</f>
        <v>1029.548</v>
      </c>
      <c r="P363" s="102" t="n">
        <f aca="false">P364+P365+P366+P367+P368+P369+P370</f>
        <v>0</v>
      </c>
      <c r="Q363" s="128"/>
    </row>
    <row r="364" customFormat="false" ht="47.25" hidden="false" customHeight="true" outlineLevel="0" collapsed="false">
      <c r="A364" s="80" t="s">
        <v>836</v>
      </c>
      <c r="B364" s="132" t="s">
        <v>837</v>
      </c>
      <c r="C364" s="67" t="n">
        <f aca="false">D364+E364+H364+I364</f>
        <v>49.999</v>
      </c>
      <c r="D364" s="67" t="n">
        <v>0</v>
      </c>
      <c r="E364" s="67" t="n">
        <v>0</v>
      </c>
      <c r="F364" s="67" t="n">
        <v>0</v>
      </c>
      <c r="G364" s="67" t="n">
        <v>0</v>
      </c>
      <c r="H364" s="67" t="n">
        <v>49.999</v>
      </c>
      <c r="I364" s="67" t="n">
        <v>0</v>
      </c>
      <c r="J364" s="67" t="n">
        <f aca="false">O364+P364</f>
        <v>49.999</v>
      </c>
      <c r="K364" s="67" t="n">
        <v>0</v>
      </c>
      <c r="L364" s="67" t="n">
        <v>0</v>
      </c>
      <c r="M364" s="67" t="n">
        <v>0</v>
      </c>
      <c r="N364" s="67" t="n">
        <v>0</v>
      </c>
      <c r="O364" s="67" t="n">
        <v>49.999</v>
      </c>
      <c r="P364" s="67" t="n">
        <v>0</v>
      </c>
      <c r="Q364" s="133" t="s">
        <v>838</v>
      </c>
    </row>
    <row r="365" customFormat="false" ht="94.5" hidden="false" customHeight="true" outlineLevel="0" collapsed="false">
      <c r="A365" s="80" t="s">
        <v>839</v>
      </c>
      <c r="B365" s="132" t="s">
        <v>840</v>
      </c>
      <c r="C365" s="67" t="n">
        <f aca="false">D365+E365+H365+I365</f>
        <v>10</v>
      </c>
      <c r="D365" s="67" t="n">
        <v>0</v>
      </c>
      <c r="E365" s="67" t="n">
        <v>0</v>
      </c>
      <c r="F365" s="67" t="n">
        <v>0</v>
      </c>
      <c r="G365" s="67" t="n">
        <v>0</v>
      </c>
      <c r="H365" s="67" t="n">
        <v>10</v>
      </c>
      <c r="I365" s="67" t="n">
        <v>0</v>
      </c>
      <c r="J365" s="67" t="n">
        <f aca="false">O365+P365</f>
        <v>10</v>
      </c>
      <c r="K365" s="67" t="n">
        <v>0</v>
      </c>
      <c r="L365" s="67" t="n">
        <v>0</v>
      </c>
      <c r="M365" s="67" t="n">
        <v>0</v>
      </c>
      <c r="N365" s="67" t="n">
        <v>0</v>
      </c>
      <c r="O365" s="67" t="n">
        <v>10</v>
      </c>
      <c r="P365" s="67" t="n">
        <v>0</v>
      </c>
      <c r="Q365" s="133" t="s">
        <v>841</v>
      </c>
    </row>
    <row r="366" customFormat="false" ht="126" hidden="false" customHeight="true" outlineLevel="0" collapsed="false">
      <c r="A366" s="80" t="s">
        <v>842</v>
      </c>
      <c r="B366" s="132" t="s">
        <v>843</v>
      </c>
      <c r="C366" s="67" t="n">
        <f aca="false">D366+E366+H366+I366</f>
        <v>623.0715</v>
      </c>
      <c r="D366" s="67" t="n">
        <v>0</v>
      </c>
      <c r="E366" s="67" t="n">
        <v>0</v>
      </c>
      <c r="F366" s="67" t="n">
        <v>0</v>
      </c>
      <c r="G366" s="67" t="n">
        <v>0</v>
      </c>
      <c r="H366" s="67" t="n">
        <f aca="false">335.38+287.6915</f>
        <v>623.0715</v>
      </c>
      <c r="I366" s="67" t="n">
        <v>0</v>
      </c>
      <c r="J366" s="67" t="n">
        <f aca="false">O366+P366</f>
        <v>623.0715</v>
      </c>
      <c r="K366" s="67" t="n">
        <v>0</v>
      </c>
      <c r="L366" s="67" t="n">
        <v>0</v>
      </c>
      <c r="M366" s="67" t="n">
        <v>0</v>
      </c>
      <c r="N366" s="67" t="n">
        <v>0</v>
      </c>
      <c r="O366" s="67" t="n">
        <f aca="false">H366</f>
        <v>623.0715</v>
      </c>
      <c r="P366" s="67" t="n">
        <v>0</v>
      </c>
      <c r="Q366" s="134" t="s">
        <v>844</v>
      </c>
    </row>
    <row r="367" customFormat="false" ht="110.25" hidden="false" customHeight="true" outlineLevel="0" collapsed="false">
      <c r="A367" s="80" t="s">
        <v>845</v>
      </c>
      <c r="B367" s="132" t="s">
        <v>846</v>
      </c>
      <c r="C367" s="67" t="n">
        <f aca="false">D367+E367+H367+I367</f>
        <v>198.9775</v>
      </c>
      <c r="D367" s="67" t="n">
        <v>0</v>
      </c>
      <c r="E367" s="67" t="n">
        <v>0</v>
      </c>
      <c r="F367" s="67" t="n">
        <v>0</v>
      </c>
      <c r="G367" s="67" t="n">
        <v>0</v>
      </c>
      <c r="H367" s="67" t="n">
        <f aca="false">138.6575+60.32</f>
        <v>198.9775</v>
      </c>
      <c r="I367" s="67" t="n">
        <v>0</v>
      </c>
      <c r="J367" s="67" t="n">
        <f aca="false">O367+P367</f>
        <v>198.9775</v>
      </c>
      <c r="K367" s="67" t="n">
        <v>0</v>
      </c>
      <c r="L367" s="67" t="n">
        <v>0</v>
      </c>
      <c r="M367" s="67" t="n">
        <v>0</v>
      </c>
      <c r="N367" s="67" t="n">
        <v>0</v>
      </c>
      <c r="O367" s="67" t="n">
        <f aca="false">H367</f>
        <v>198.9775</v>
      </c>
      <c r="P367" s="67" t="n">
        <v>0</v>
      </c>
      <c r="Q367" s="134" t="s">
        <v>847</v>
      </c>
    </row>
    <row r="368" customFormat="false" ht="47.25" hidden="false" customHeight="true" outlineLevel="0" collapsed="false">
      <c r="A368" s="80" t="s">
        <v>848</v>
      </c>
      <c r="B368" s="132" t="s">
        <v>849</v>
      </c>
      <c r="C368" s="67" t="n">
        <f aca="false">D368+E368+H368+I368</f>
        <v>14.25</v>
      </c>
      <c r="D368" s="67" t="n">
        <v>0</v>
      </c>
      <c r="E368" s="67" t="n">
        <v>0</v>
      </c>
      <c r="F368" s="67" t="n">
        <v>0</v>
      </c>
      <c r="G368" s="67" t="n">
        <v>0</v>
      </c>
      <c r="H368" s="67" t="n">
        <f aca="false">14.25</f>
        <v>14.25</v>
      </c>
      <c r="I368" s="67" t="n">
        <v>0</v>
      </c>
      <c r="J368" s="67" t="n">
        <f aca="false">O368+P368</f>
        <v>14.25</v>
      </c>
      <c r="K368" s="67" t="n">
        <v>0</v>
      </c>
      <c r="L368" s="67" t="n">
        <v>0</v>
      </c>
      <c r="M368" s="67" t="n">
        <v>0</v>
      </c>
      <c r="N368" s="67" t="n">
        <v>0</v>
      </c>
      <c r="O368" s="67" t="n">
        <v>14.25</v>
      </c>
      <c r="P368" s="67" t="n">
        <v>0</v>
      </c>
      <c r="Q368" s="134" t="s">
        <v>847</v>
      </c>
    </row>
    <row r="369" customFormat="false" ht="63" hidden="false" customHeight="true" outlineLevel="0" collapsed="false">
      <c r="A369" s="80" t="s">
        <v>850</v>
      </c>
      <c r="B369" s="132" t="s">
        <v>851</v>
      </c>
      <c r="C369" s="67" t="n">
        <f aca="false">D369+E369+H369+I369</f>
        <v>130</v>
      </c>
      <c r="D369" s="67" t="n">
        <v>0</v>
      </c>
      <c r="E369" s="67" t="n">
        <v>0</v>
      </c>
      <c r="F369" s="67" t="n">
        <v>0</v>
      </c>
      <c r="G369" s="67" t="n">
        <v>0</v>
      </c>
      <c r="H369" s="67" t="n">
        <v>130</v>
      </c>
      <c r="I369" s="67" t="n">
        <v>0</v>
      </c>
      <c r="J369" s="67" t="n">
        <f aca="false">O369</f>
        <v>130</v>
      </c>
      <c r="K369" s="67" t="n">
        <v>0</v>
      </c>
      <c r="L369" s="67" t="n">
        <v>0</v>
      </c>
      <c r="M369" s="67" t="n">
        <v>0</v>
      </c>
      <c r="N369" s="67" t="n">
        <v>0</v>
      </c>
      <c r="O369" s="67" t="n">
        <f aca="false">H369</f>
        <v>130</v>
      </c>
      <c r="P369" s="67" t="n">
        <v>0</v>
      </c>
      <c r="Q369" s="133" t="s">
        <v>852</v>
      </c>
    </row>
    <row r="370" customFormat="false" ht="141.75" hidden="false" customHeight="true" outlineLevel="0" collapsed="false">
      <c r="A370" s="80" t="s">
        <v>853</v>
      </c>
      <c r="B370" s="132" t="s">
        <v>854</v>
      </c>
      <c r="C370" s="67" t="n">
        <f aca="false">H370+G370</f>
        <v>65.05</v>
      </c>
      <c r="D370" s="67" t="n">
        <v>0</v>
      </c>
      <c r="E370" s="67" t="n">
        <f aca="false">G370</f>
        <v>61.8</v>
      </c>
      <c r="F370" s="67" t="n">
        <v>0</v>
      </c>
      <c r="G370" s="67" t="n">
        <v>61.8</v>
      </c>
      <c r="H370" s="67" t="n">
        <v>3.25</v>
      </c>
      <c r="I370" s="67" t="n">
        <v>0</v>
      </c>
      <c r="J370" s="67" t="n">
        <f aca="false">L370+O370</f>
        <v>65.05</v>
      </c>
      <c r="K370" s="67" t="n">
        <v>0</v>
      </c>
      <c r="L370" s="67" t="n">
        <f aca="false">N370</f>
        <v>61.8</v>
      </c>
      <c r="M370" s="67" t="n">
        <v>0</v>
      </c>
      <c r="N370" s="67" t="n">
        <f aca="false">G370</f>
        <v>61.8</v>
      </c>
      <c r="O370" s="67" t="n">
        <f aca="false">H370</f>
        <v>3.25</v>
      </c>
      <c r="P370" s="67" t="n">
        <v>0</v>
      </c>
      <c r="Q370" s="133" t="s">
        <v>838</v>
      </c>
    </row>
    <row r="371" customFormat="false" ht="15.75" hidden="false" customHeight="true" outlineLevel="0" collapsed="false">
      <c r="A371" s="103" t="s">
        <v>855</v>
      </c>
      <c r="B371" s="49" t="s">
        <v>856</v>
      </c>
      <c r="C371" s="102" t="n">
        <f aca="false">C372+C373+C374+C375+C376+C377+C378</f>
        <v>2602.4906</v>
      </c>
      <c r="D371" s="102" t="n">
        <f aca="false">D372+D373+D374+D375+D376+D377+D378</f>
        <v>0</v>
      </c>
      <c r="E371" s="102" t="n">
        <f aca="false">E372+E373+E374+E375+E376+E377+E378</f>
        <v>0</v>
      </c>
      <c r="F371" s="102" t="n">
        <f aca="false">F372+F373+F374+F375+F376+F377+F378</f>
        <v>0</v>
      </c>
      <c r="G371" s="102" t="n">
        <f aca="false">G372+G373+G374+G375+G376+G377+G378</f>
        <v>0</v>
      </c>
      <c r="H371" s="102" t="n">
        <f aca="false">H372+H373+H374+H375+H376+H377+H378</f>
        <v>2602.4906</v>
      </c>
      <c r="I371" s="102" t="n">
        <f aca="false">I372+I373+I374+I375+I376+I377+I378</f>
        <v>0</v>
      </c>
      <c r="J371" s="102" t="n">
        <f aca="false">J372+J373+J374+J375+J376+J377+J378</f>
        <v>2602.4906</v>
      </c>
      <c r="K371" s="102" t="n">
        <f aca="false">K372+K373+K374+K375+K376+K377+K378</f>
        <v>0</v>
      </c>
      <c r="L371" s="102" t="n">
        <f aca="false">L372+L373+L374+L375+L376+L377+L378</f>
        <v>0</v>
      </c>
      <c r="M371" s="102" t="n">
        <f aca="false">M372+M373+M374+M375+M376+M377+M378</f>
        <v>0</v>
      </c>
      <c r="N371" s="102" t="n">
        <f aca="false">N372+N373+N374+N375+N376+N377+N378</f>
        <v>0</v>
      </c>
      <c r="O371" s="102" t="n">
        <f aca="false">O372+O373+O374+O375+O376+O377+O378</f>
        <v>2602.4906</v>
      </c>
      <c r="P371" s="102" t="n">
        <f aca="false">P372+P373+P374+P375+P376+P377+P378</f>
        <v>0</v>
      </c>
      <c r="Q371" s="128"/>
    </row>
    <row r="372" customFormat="false" ht="31.5" hidden="false" customHeight="true" outlineLevel="0" collapsed="false">
      <c r="A372" s="66" t="s">
        <v>857</v>
      </c>
      <c r="B372" s="132" t="s">
        <v>858</v>
      </c>
      <c r="C372" s="67" t="n">
        <f aca="false">D372+E372+H372+I372</f>
        <v>570</v>
      </c>
      <c r="D372" s="67" t="n">
        <v>0</v>
      </c>
      <c r="E372" s="67" t="n">
        <v>0</v>
      </c>
      <c r="F372" s="67" t="n">
        <v>0</v>
      </c>
      <c r="G372" s="67" t="n">
        <v>0</v>
      </c>
      <c r="H372" s="67" t="n">
        <v>570</v>
      </c>
      <c r="I372" s="67" t="n">
        <v>0</v>
      </c>
      <c r="J372" s="67" t="n">
        <f aca="false">O372</f>
        <v>570</v>
      </c>
      <c r="K372" s="67" t="n">
        <v>0</v>
      </c>
      <c r="L372" s="67" t="n">
        <v>0</v>
      </c>
      <c r="M372" s="67" t="n">
        <v>0</v>
      </c>
      <c r="N372" s="67" t="n">
        <v>0</v>
      </c>
      <c r="O372" s="67" t="n">
        <f aca="false">570</f>
        <v>570</v>
      </c>
      <c r="P372" s="67" t="n">
        <v>0</v>
      </c>
      <c r="Q372" s="135" t="s">
        <v>859</v>
      </c>
    </row>
    <row r="373" customFormat="false" ht="78.75" hidden="false" customHeight="true" outlineLevel="0" collapsed="false">
      <c r="A373" s="66" t="s">
        <v>860</v>
      </c>
      <c r="B373" s="132" t="s">
        <v>861</v>
      </c>
      <c r="C373" s="67" t="n">
        <f aca="false">D373+E373+H373+I373</f>
        <v>132.298</v>
      </c>
      <c r="D373" s="67" t="n">
        <v>0</v>
      </c>
      <c r="E373" s="67" t="n">
        <v>0</v>
      </c>
      <c r="F373" s="67" t="n">
        <v>0</v>
      </c>
      <c r="G373" s="67" t="n">
        <v>0</v>
      </c>
      <c r="H373" s="67" t="n">
        <v>132.298</v>
      </c>
      <c r="I373" s="67" t="n">
        <v>0</v>
      </c>
      <c r="J373" s="67" t="n">
        <f aca="false">O373</f>
        <v>132.298</v>
      </c>
      <c r="K373" s="67" t="n">
        <v>0</v>
      </c>
      <c r="L373" s="67" t="n">
        <v>0</v>
      </c>
      <c r="M373" s="67" t="n">
        <v>0</v>
      </c>
      <c r="N373" s="67" t="n">
        <v>0</v>
      </c>
      <c r="O373" s="67" t="n">
        <f aca="false">H373</f>
        <v>132.298</v>
      </c>
      <c r="P373" s="67" t="n">
        <v>0</v>
      </c>
      <c r="Q373" s="135" t="s">
        <v>862</v>
      </c>
    </row>
    <row r="374" customFormat="false" ht="47.25" hidden="false" customHeight="true" outlineLevel="0" collapsed="false">
      <c r="A374" s="66" t="s">
        <v>863</v>
      </c>
      <c r="B374" s="132" t="s">
        <v>864</v>
      </c>
      <c r="C374" s="67" t="n">
        <f aca="false">H374</f>
        <v>348.009</v>
      </c>
      <c r="D374" s="67" t="n">
        <v>0</v>
      </c>
      <c r="E374" s="67" t="n">
        <v>0</v>
      </c>
      <c r="F374" s="67" t="n">
        <v>0</v>
      </c>
      <c r="G374" s="67" t="n">
        <v>0</v>
      </c>
      <c r="H374" s="67" t="n">
        <v>348.009</v>
      </c>
      <c r="I374" s="67" t="n">
        <v>0</v>
      </c>
      <c r="J374" s="67" t="n">
        <f aca="false">O374</f>
        <v>348.009</v>
      </c>
      <c r="K374" s="67" t="n">
        <v>0</v>
      </c>
      <c r="L374" s="67" t="n">
        <v>0</v>
      </c>
      <c r="M374" s="67" t="n">
        <v>0</v>
      </c>
      <c r="N374" s="67" t="n">
        <v>0</v>
      </c>
      <c r="O374" s="67" t="n">
        <v>348.009</v>
      </c>
      <c r="P374" s="67" t="n">
        <v>0</v>
      </c>
      <c r="Q374" s="135" t="s">
        <v>865</v>
      </c>
    </row>
    <row r="375" customFormat="false" ht="47.25" hidden="false" customHeight="true" outlineLevel="0" collapsed="false">
      <c r="A375" s="66" t="s">
        <v>866</v>
      </c>
      <c r="B375" s="132" t="s">
        <v>867</v>
      </c>
      <c r="C375" s="67" t="n">
        <f aca="false">H375</f>
        <v>35.234</v>
      </c>
      <c r="D375" s="67" t="n">
        <v>0</v>
      </c>
      <c r="E375" s="67" t="n">
        <v>0</v>
      </c>
      <c r="F375" s="67" t="n">
        <v>0</v>
      </c>
      <c r="G375" s="67" t="n">
        <v>0</v>
      </c>
      <c r="H375" s="67" t="n">
        <f aca="false">35.234</f>
        <v>35.234</v>
      </c>
      <c r="I375" s="67" t="n">
        <v>0</v>
      </c>
      <c r="J375" s="67" t="n">
        <f aca="false">H375</f>
        <v>35.234</v>
      </c>
      <c r="K375" s="67" t="n">
        <v>0</v>
      </c>
      <c r="L375" s="67" t="n">
        <v>0</v>
      </c>
      <c r="M375" s="67" t="n">
        <v>0</v>
      </c>
      <c r="N375" s="67" t="n">
        <v>0</v>
      </c>
      <c r="O375" s="67" t="n">
        <f aca="false">H375</f>
        <v>35.234</v>
      </c>
      <c r="P375" s="67" t="n">
        <v>0</v>
      </c>
      <c r="Q375" s="135" t="s">
        <v>868</v>
      </c>
    </row>
    <row r="376" customFormat="false" ht="47.25" hidden="false" customHeight="true" outlineLevel="0" collapsed="false">
      <c r="A376" s="66" t="s">
        <v>869</v>
      </c>
      <c r="B376" s="132" t="s">
        <v>870</v>
      </c>
      <c r="C376" s="67" t="n">
        <f aca="false">H376</f>
        <v>86.405</v>
      </c>
      <c r="D376" s="67" t="n">
        <v>0</v>
      </c>
      <c r="E376" s="67" t="n">
        <v>0</v>
      </c>
      <c r="F376" s="67" t="n">
        <v>0</v>
      </c>
      <c r="G376" s="67" t="n">
        <v>0</v>
      </c>
      <c r="H376" s="67" t="n">
        <v>86.405</v>
      </c>
      <c r="I376" s="67" t="n">
        <v>0</v>
      </c>
      <c r="J376" s="67" t="n">
        <f aca="false">O376</f>
        <v>86.405</v>
      </c>
      <c r="K376" s="67" t="n">
        <v>0</v>
      </c>
      <c r="L376" s="67" t="n">
        <v>0</v>
      </c>
      <c r="M376" s="67" t="n">
        <v>0</v>
      </c>
      <c r="N376" s="67" t="n">
        <v>0</v>
      </c>
      <c r="O376" s="67" t="n">
        <f aca="false">H376</f>
        <v>86.405</v>
      </c>
      <c r="P376" s="67" t="n">
        <v>0</v>
      </c>
      <c r="Q376" s="135" t="s">
        <v>871</v>
      </c>
    </row>
    <row r="377" customFormat="false" ht="31.5" hidden="false" customHeight="true" outlineLevel="0" collapsed="false">
      <c r="A377" s="66" t="s">
        <v>872</v>
      </c>
      <c r="B377" s="132" t="s">
        <v>873</v>
      </c>
      <c r="C377" s="67" t="n">
        <f aca="false">H377</f>
        <v>1378.2026</v>
      </c>
      <c r="D377" s="67" t="n">
        <v>0</v>
      </c>
      <c r="E377" s="67" t="n">
        <v>0</v>
      </c>
      <c r="F377" s="67" t="n">
        <v>0</v>
      </c>
      <c r="G377" s="67" t="n">
        <v>0</v>
      </c>
      <c r="H377" s="67" t="n">
        <v>1378.2026</v>
      </c>
      <c r="I377" s="67" t="n">
        <v>0</v>
      </c>
      <c r="J377" s="67" t="n">
        <f aca="false">O377</f>
        <v>1378.2026</v>
      </c>
      <c r="K377" s="67" t="n">
        <v>0</v>
      </c>
      <c r="L377" s="67" t="n">
        <v>0</v>
      </c>
      <c r="M377" s="67" t="n">
        <v>0</v>
      </c>
      <c r="N377" s="67" t="n">
        <v>0</v>
      </c>
      <c r="O377" s="67" t="n">
        <f aca="false">H377</f>
        <v>1378.2026</v>
      </c>
      <c r="P377" s="67" t="n">
        <v>0</v>
      </c>
      <c r="Q377" s="135" t="s">
        <v>874</v>
      </c>
    </row>
    <row r="378" customFormat="false" ht="31.5" hidden="false" customHeight="true" outlineLevel="0" collapsed="false">
      <c r="A378" s="66" t="s">
        <v>875</v>
      </c>
      <c r="B378" s="132" t="s">
        <v>876</v>
      </c>
      <c r="C378" s="67" t="n">
        <f aca="false">H378</f>
        <v>52.342</v>
      </c>
      <c r="D378" s="67" t="n">
        <v>0</v>
      </c>
      <c r="E378" s="67" t="n">
        <v>0</v>
      </c>
      <c r="F378" s="67" t="n">
        <v>0</v>
      </c>
      <c r="G378" s="67" t="n">
        <v>0</v>
      </c>
      <c r="H378" s="67" t="n">
        <v>52.342</v>
      </c>
      <c r="I378" s="67" t="n">
        <v>0</v>
      </c>
      <c r="J378" s="67" t="n">
        <f aca="false">N378+O378</f>
        <v>52.342</v>
      </c>
      <c r="K378" s="67" t="n">
        <v>0</v>
      </c>
      <c r="L378" s="67" t="n">
        <v>0</v>
      </c>
      <c r="M378" s="67" t="n">
        <v>0</v>
      </c>
      <c r="N378" s="67" t="n">
        <v>0</v>
      </c>
      <c r="O378" s="67" t="n">
        <f aca="false">H378</f>
        <v>52.342</v>
      </c>
      <c r="P378" s="67" t="n">
        <v>0</v>
      </c>
      <c r="Q378" s="135" t="s">
        <v>877</v>
      </c>
    </row>
    <row r="379" customFormat="false" ht="63" hidden="false" customHeight="true" outlineLevel="0" collapsed="false">
      <c r="A379" s="103" t="s">
        <v>878</v>
      </c>
      <c r="B379" s="49" t="s">
        <v>879</v>
      </c>
      <c r="C379" s="102" t="n">
        <f aca="false">C380</f>
        <v>12815.795</v>
      </c>
      <c r="D379" s="102" t="n">
        <f aca="false">D380</f>
        <v>0</v>
      </c>
      <c r="E379" s="102" t="n">
        <f aca="false">E380</f>
        <v>0</v>
      </c>
      <c r="F379" s="102" t="n">
        <f aca="false">F380</f>
        <v>0</v>
      </c>
      <c r="G379" s="102" t="n">
        <f aca="false">G380</f>
        <v>0</v>
      </c>
      <c r="H379" s="102" t="n">
        <f aca="false">H380</f>
        <v>12815.795</v>
      </c>
      <c r="I379" s="102" t="n">
        <f aca="false">I380</f>
        <v>0</v>
      </c>
      <c r="J379" s="102" t="n">
        <f aca="false">J380</f>
        <v>12810.52728</v>
      </c>
      <c r="K379" s="102" t="n">
        <f aca="false">K380</f>
        <v>0</v>
      </c>
      <c r="L379" s="102" t="n">
        <f aca="false">L380</f>
        <v>0</v>
      </c>
      <c r="M379" s="102" t="n">
        <f aca="false">M380</f>
        <v>0</v>
      </c>
      <c r="N379" s="102" t="n">
        <f aca="false">N380</f>
        <v>0</v>
      </c>
      <c r="O379" s="102" t="n">
        <f aca="false">O380</f>
        <v>12810.52728</v>
      </c>
      <c r="P379" s="102" t="n">
        <f aca="false">P380</f>
        <v>0</v>
      </c>
      <c r="Q379" s="128"/>
    </row>
    <row r="380" customFormat="false" ht="31.5" hidden="false" customHeight="true" outlineLevel="0" collapsed="false">
      <c r="A380" s="66" t="s">
        <v>880</v>
      </c>
      <c r="B380" s="132" t="s">
        <v>881</v>
      </c>
      <c r="C380" s="67" t="n">
        <f aca="false">D380+E380+H380+I380</f>
        <v>12815.795</v>
      </c>
      <c r="D380" s="67" t="n">
        <v>0</v>
      </c>
      <c r="E380" s="67" t="n">
        <v>0</v>
      </c>
      <c r="F380" s="67" t="n">
        <v>0</v>
      </c>
      <c r="G380" s="67" t="n">
        <v>0</v>
      </c>
      <c r="H380" s="67" t="n">
        <f aca="false">9595.918+2844.392+375.485</f>
        <v>12815.795</v>
      </c>
      <c r="I380" s="67" t="n">
        <v>0</v>
      </c>
      <c r="J380" s="67" t="n">
        <f aca="false">O380</f>
        <v>12810.52728</v>
      </c>
      <c r="K380" s="67" t="n">
        <v>0</v>
      </c>
      <c r="L380" s="67" t="n">
        <v>0</v>
      </c>
      <c r="M380" s="67" t="n">
        <v>0</v>
      </c>
      <c r="N380" s="67" t="n">
        <v>0</v>
      </c>
      <c r="O380" s="67" t="n">
        <f aca="false">370.27656+2844.33272+9595.918</f>
        <v>12810.52728</v>
      </c>
      <c r="P380" s="67" t="n">
        <v>0</v>
      </c>
      <c r="Q380" s="135" t="s">
        <v>882</v>
      </c>
    </row>
    <row r="381" customFormat="false" ht="78.75" hidden="false" customHeight="true" outlineLevel="0" collapsed="false">
      <c r="A381" s="103" t="s">
        <v>883</v>
      </c>
      <c r="B381" s="49" t="s">
        <v>884</v>
      </c>
      <c r="C381" s="102" t="n">
        <f aca="false">SUM(C382:C388)</f>
        <v>51080.29281</v>
      </c>
      <c r="D381" s="102" t="n">
        <f aca="false">SUM(D382:D388)</f>
        <v>0</v>
      </c>
      <c r="E381" s="102" t="n">
        <f aca="false">SUM(E382:E388)</f>
        <v>12479.6</v>
      </c>
      <c r="F381" s="102" t="n">
        <f aca="false">SUM(F382:F388)</f>
        <v>0</v>
      </c>
      <c r="G381" s="102" t="n">
        <f aca="false">SUM(G382:G388)</f>
        <v>12479.6</v>
      </c>
      <c r="H381" s="102" t="n">
        <f aca="false">SUM(H382:H388)</f>
        <v>31270.69281</v>
      </c>
      <c r="I381" s="102" t="n">
        <f aca="false">SUM(I382:I388)</f>
        <v>7330</v>
      </c>
      <c r="J381" s="102" t="n">
        <f aca="false">SUM(J382:J388)</f>
        <v>48399.172948</v>
      </c>
      <c r="K381" s="102" t="n">
        <f aca="false">SUM(K382:K388)</f>
        <v>0</v>
      </c>
      <c r="L381" s="102" t="n">
        <f aca="false">SUM(L382:L388)</f>
        <v>12479.6</v>
      </c>
      <c r="M381" s="102" t="n">
        <f aca="false">SUM(M382:M388)</f>
        <v>0</v>
      </c>
      <c r="N381" s="102" t="n">
        <f aca="false">SUM(N382:N388)</f>
        <v>12479.6</v>
      </c>
      <c r="O381" s="102" t="n">
        <f aca="false">SUM(O382:O388)</f>
        <v>31270.69281</v>
      </c>
      <c r="P381" s="102" t="n">
        <f aca="false">SUM(P382:P388)</f>
        <v>4648.880138</v>
      </c>
      <c r="Q381" s="136" t="s">
        <v>885</v>
      </c>
    </row>
    <row r="382" customFormat="false" ht="15.75" hidden="false" customHeight="true" outlineLevel="0" collapsed="false">
      <c r="A382" s="66" t="s">
        <v>886</v>
      </c>
      <c r="B382" s="132" t="s">
        <v>887</v>
      </c>
      <c r="C382" s="67" t="n">
        <f aca="false">D382+E382+H382+I382</f>
        <v>12965.68998</v>
      </c>
      <c r="D382" s="67" t="n">
        <v>0</v>
      </c>
      <c r="E382" s="67" t="n">
        <f aca="false">F382+G382</f>
        <v>4020.329</v>
      </c>
      <c r="F382" s="67" t="n">
        <v>0</v>
      </c>
      <c r="G382" s="41" t="n">
        <v>4020.329</v>
      </c>
      <c r="H382" s="41" t="n">
        <f aca="false">8195.36098</f>
        <v>8195.36098</v>
      </c>
      <c r="I382" s="41" t="n">
        <v>750</v>
      </c>
      <c r="J382" s="67" t="n">
        <f aca="false">P382+O382+N382</f>
        <v>12713.37057</v>
      </c>
      <c r="K382" s="67" t="n">
        <v>0</v>
      </c>
      <c r="L382" s="67" t="n">
        <f aca="false">N382</f>
        <v>4020.329</v>
      </c>
      <c r="M382" s="67" t="n">
        <v>0</v>
      </c>
      <c r="N382" s="41" t="n">
        <v>4020.329</v>
      </c>
      <c r="O382" s="41" t="n">
        <f aca="false">H382</f>
        <v>8195.36098</v>
      </c>
      <c r="P382" s="41" t="n">
        <v>497.68059</v>
      </c>
      <c r="Q382" s="137"/>
    </row>
    <row r="383" customFormat="false" ht="15.75" hidden="false" customHeight="true" outlineLevel="0" collapsed="false">
      <c r="A383" s="66" t="s">
        <v>888</v>
      </c>
      <c r="B383" s="132" t="s">
        <v>889</v>
      </c>
      <c r="C383" s="67" t="n">
        <f aca="false">D383+E383+H383+I383</f>
        <v>0</v>
      </c>
      <c r="D383" s="67" t="n">
        <v>0</v>
      </c>
      <c r="E383" s="67" t="n">
        <f aca="false">F383+G383</f>
        <v>0</v>
      </c>
      <c r="F383" s="67" t="n">
        <v>0</v>
      </c>
      <c r="G383" s="67" t="n">
        <v>0</v>
      </c>
      <c r="H383" s="41" t="n">
        <v>0</v>
      </c>
      <c r="I383" s="41" t="n">
        <v>0</v>
      </c>
      <c r="J383" s="67" t="n">
        <f aca="false">P383+O383+N383</f>
        <v>0</v>
      </c>
      <c r="K383" s="67" t="n">
        <v>0</v>
      </c>
      <c r="L383" s="67" t="n">
        <f aca="false">N383</f>
        <v>0</v>
      </c>
      <c r="M383" s="67" t="n">
        <v>0</v>
      </c>
      <c r="N383" s="67" t="n">
        <v>0</v>
      </c>
      <c r="O383" s="41" t="n">
        <f aca="false">H383</f>
        <v>0</v>
      </c>
      <c r="P383" s="67" t="n">
        <v>0</v>
      </c>
      <c r="Q383" s="137"/>
    </row>
    <row r="384" customFormat="false" ht="15.75" hidden="false" customHeight="true" outlineLevel="0" collapsed="false">
      <c r="A384" s="66" t="s">
        <v>890</v>
      </c>
      <c r="B384" s="132" t="s">
        <v>891</v>
      </c>
      <c r="C384" s="67" t="n">
        <f aca="false">D384+E384+H384+I384</f>
        <v>9762.65034</v>
      </c>
      <c r="D384" s="67" t="n">
        <v>0</v>
      </c>
      <c r="E384" s="67" t="n">
        <f aca="false">F384+G384</f>
        <v>3093.396</v>
      </c>
      <c r="F384" s="67" t="n">
        <v>0</v>
      </c>
      <c r="G384" s="67" t="n">
        <v>3093.396</v>
      </c>
      <c r="H384" s="41" t="n">
        <v>5829.25434</v>
      </c>
      <c r="I384" s="41" t="n">
        <v>840</v>
      </c>
      <c r="J384" s="67" t="n">
        <f aca="false">P384+O384+N384</f>
        <v>9391.7536</v>
      </c>
      <c r="K384" s="67" t="n">
        <v>0</v>
      </c>
      <c r="L384" s="67" t="n">
        <f aca="false">N384</f>
        <v>3093.396</v>
      </c>
      <c r="M384" s="67" t="n">
        <v>0</v>
      </c>
      <c r="N384" s="67" t="n">
        <v>3093.396</v>
      </c>
      <c r="O384" s="41" t="n">
        <f aca="false">H384</f>
        <v>5829.25434</v>
      </c>
      <c r="P384" s="67" t="n">
        <v>469.10326</v>
      </c>
      <c r="Q384" s="137"/>
    </row>
    <row r="385" customFormat="false" ht="15.75" hidden="false" customHeight="true" outlineLevel="0" collapsed="false">
      <c r="A385" s="66" t="s">
        <v>892</v>
      </c>
      <c r="B385" s="132" t="s">
        <v>893</v>
      </c>
      <c r="C385" s="67" t="n">
        <f aca="false">D385+E385+H385+I385</f>
        <v>3085.96133</v>
      </c>
      <c r="D385" s="67" t="n">
        <v>0</v>
      </c>
      <c r="E385" s="67" t="n">
        <f aca="false">F385+G385</f>
        <v>0</v>
      </c>
      <c r="F385" s="67" t="n">
        <v>0</v>
      </c>
      <c r="G385" s="67" t="n">
        <v>0</v>
      </c>
      <c r="H385" s="41" t="n">
        <v>2185.96133</v>
      </c>
      <c r="I385" s="41" t="n">
        <v>900</v>
      </c>
      <c r="J385" s="67" t="n">
        <f aca="false">P385+O385+N385</f>
        <v>3010.20547</v>
      </c>
      <c r="K385" s="67" t="n">
        <v>0</v>
      </c>
      <c r="L385" s="67" t="n">
        <f aca="false">N385</f>
        <v>0</v>
      </c>
      <c r="M385" s="67" t="n">
        <v>0</v>
      </c>
      <c r="N385" s="67" t="n">
        <v>0</v>
      </c>
      <c r="O385" s="41" t="n">
        <f aca="false">H385</f>
        <v>2185.96133</v>
      </c>
      <c r="P385" s="67" t="n">
        <v>824.24414</v>
      </c>
      <c r="Q385" s="137"/>
    </row>
    <row r="386" customFormat="false" ht="15.75" hidden="false" customHeight="true" outlineLevel="0" collapsed="false">
      <c r="A386" s="66" t="s">
        <v>894</v>
      </c>
      <c r="B386" s="132" t="s">
        <v>895</v>
      </c>
      <c r="C386" s="67" t="n">
        <f aca="false">D386+E386+H386+I386</f>
        <v>3689.72892</v>
      </c>
      <c r="D386" s="67" t="n">
        <v>0</v>
      </c>
      <c r="E386" s="67" t="n">
        <f aca="false">F386+G386</f>
        <v>1643.74</v>
      </c>
      <c r="F386" s="67" t="n">
        <v>0</v>
      </c>
      <c r="G386" s="67" t="n">
        <v>1643.74</v>
      </c>
      <c r="H386" s="41" t="n">
        <v>2045.98892</v>
      </c>
      <c r="I386" s="41" t="n">
        <v>0</v>
      </c>
      <c r="J386" s="67" t="n">
        <f aca="false">P386+O386+N386</f>
        <v>3689.72892</v>
      </c>
      <c r="K386" s="67" t="n">
        <v>0</v>
      </c>
      <c r="L386" s="67" t="n">
        <f aca="false">N386</f>
        <v>1643.74</v>
      </c>
      <c r="M386" s="67" t="n">
        <v>0</v>
      </c>
      <c r="N386" s="67" t="n">
        <v>1643.74</v>
      </c>
      <c r="O386" s="41" t="n">
        <f aca="false">H386</f>
        <v>2045.98892</v>
      </c>
      <c r="P386" s="67" t="n">
        <v>0</v>
      </c>
      <c r="Q386" s="137"/>
    </row>
    <row r="387" customFormat="false" ht="15.75" hidden="false" customHeight="true" outlineLevel="0" collapsed="false">
      <c r="A387" s="66" t="s">
        <v>896</v>
      </c>
      <c r="B387" s="132" t="s">
        <v>897</v>
      </c>
      <c r="C387" s="67" t="n">
        <f aca="false">D387+E387+H387+I387</f>
        <v>10167.67235</v>
      </c>
      <c r="D387" s="67" t="n">
        <v>0</v>
      </c>
      <c r="E387" s="67" t="n">
        <f aca="false">F387+G387</f>
        <v>1907.235</v>
      </c>
      <c r="F387" s="67" t="n">
        <v>0</v>
      </c>
      <c r="G387" s="67" t="n">
        <v>1907.235</v>
      </c>
      <c r="H387" s="41" t="n">
        <v>7320.43735</v>
      </c>
      <c r="I387" s="41" t="n">
        <v>940</v>
      </c>
      <c r="J387" s="67" t="n">
        <f aca="false">P387+O387+N387</f>
        <v>9856.21468</v>
      </c>
      <c r="K387" s="67" t="n">
        <v>0</v>
      </c>
      <c r="L387" s="67" t="n">
        <f aca="false">N387</f>
        <v>1907.235</v>
      </c>
      <c r="M387" s="67" t="n">
        <v>0</v>
      </c>
      <c r="N387" s="67" t="n">
        <v>1907.235</v>
      </c>
      <c r="O387" s="41" t="n">
        <f aca="false">H387</f>
        <v>7320.43735</v>
      </c>
      <c r="P387" s="67" t="n">
        <v>628.54233</v>
      </c>
      <c r="Q387" s="137"/>
    </row>
    <row r="388" customFormat="false" ht="15.75" hidden="false" customHeight="true" outlineLevel="0" collapsed="false">
      <c r="A388" s="66" t="s">
        <v>898</v>
      </c>
      <c r="B388" s="132" t="s">
        <v>899</v>
      </c>
      <c r="C388" s="67" t="n">
        <f aca="false">D388+E388+H388+I388</f>
        <v>11408.58989</v>
      </c>
      <c r="D388" s="67" t="n">
        <v>0</v>
      </c>
      <c r="E388" s="67" t="n">
        <f aca="false">F388+G388</f>
        <v>1814.9</v>
      </c>
      <c r="F388" s="67" t="n">
        <v>0</v>
      </c>
      <c r="G388" s="67" t="n">
        <v>1814.9</v>
      </c>
      <c r="H388" s="41" t="n">
        <v>5693.68989</v>
      </c>
      <c r="I388" s="41" t="n">
        <v>3900</v>
      </c>
      <c r="J388" s="67" t="n">
        <f aca="false">P388+O388+N388</f>
        <v>9737.899708</v>
      </c>
      <c r="K388" s="67" t="n">
        <v>0</v>
      </c>
      <c r="L388" s="67" t="n">
        <f aca="false">N388</f>
        <v>1814.9</v>
      </c>
      <c r="M388" s="67" t="n">
        <v>0</v>
      </c>
      <c r="N388" s="67" t="n">
        <v>1814.9</v>
      </c>
      <c r="O388" s="41" t="n">
        <f aca="false">H388</f>
        <v>5693.68989</v>
      </c>
      <c r="P388" s="67" t="n">
        <v>2229.309818</v>
      </c>
      <c r="Q388" s="137"/>
    </row>
    <row r="389" customFormat="false" ht="31.5" hidden="false" customHeight="true" outlineLevel="0" collapsed="false">
      <c r="A389" s="103" t="s">
        <v>900</v>
      </c>
      <c r="B389" s="49" t="s">
        <v>901</v>
      </c>
      <c r="C389" s="102" t="n">
        <f aca="false">C390</f>
        <v>33.2</v>
      </c>
      <c r="D389" s="102" t="n">
        <f aca="false">D390</f>
        <v>33.2</v>
      </c>
      <c r="E389" s="102" t="n">
        <f aca="false">E390</f>
        <v>0</v>
      </c>
      <c r="F389" s="102" t="n">
        <f aca="false">F390</f>
        <v>0</v>
      </c>
      <c r="G389" s="102" t="n">
        <f aca="false">G390</f>
        <v>0</v>
      </c>
      <c r="H389" s="102" t="n">
        <f aca="false">H390</f>
        <v>0</v>
      </c>
      <c r="I389" s="102" t="n">
        <f aca="false">I390</f>
        <v>0</v>
      </c>
      <c r="J389" s="102" t="n">
        <f aca="false">J390</f>
        <v>25.3</v>
      </c>
      <c r="K389" s="102" t="n">
        <f aca="false">K390</f>
        <v>25.3</v>
      </c>
      <c r="L389" s="102" t="n">
        <f aca="false">L390</f>
        <v>0</v>
      </c>
      <c r="M389" s="102" t="n">
        <f aca="false">M390</f>
        <v>0</v>
      </c>
      <c r="N389" s="102" t="n">
        <f aca="false">N390</f>
        <v>0</v>
      </c>
      <c r="O389" s="102" t="n">
        <f aca="false">O390</f>
        <v>0</v>
      </c>
      <c r="P389" s="102" t="n">
        <f aca="false">P390</f>
        <v>0</v>
      </c>
      <c r="Q389" s="136"/>
    </row>
    <row r="390" customFormat="false" ht="78.75" hidden="false" customHeight="true" outlineLevel="0" collapsed="false">
      <c r="A390" s="66" t="s">
        <v>902</v>
      </c>
      <c r="B390" s="132" t="s">
        <v>903</v>
      </c>
      <c r="C390" s="67" t="n">
        <f aca="false">D390</f>
        <v>33.2</v>
      </c>
      <c r="D390" s="67" t="n">
        <v>33.2</v>
      </c>
      <c r="E390" s="67" t="n">
        <v>0</v>
      </c>
      <c r="F390" s="67" t="n">
        <v>0</v>
      </c>
      <c r="G390" s="67" t="n">
        <v>0</v>
      </c>
      <c r="H390" s="67" t="n">
        <v>0</v>
      </c>
      <c r="I390" s="67" t="n">
        <v>0</v>
      </c>
      <c r="J390" s="67" t="n">
        <f aca="false">K390</f>
        <v>25.3</v>
      </c>
      <c r="K390" s="67" t="n">
        <v>25.3</v>
      </c>
      <c r="L390" s="67" t="n">
        <v>0</v>
      </c>
      <c r="M390" s="67" t="n">
        <v>0</v>
      </c>
      <c r="N390" s="67" t="n">
        <v>0</v>
      </c>
      <c r="O390" s="67" t="n">
        <v>0</v>
      </c>
      <c r="P390" s="67" t="n">
        <v>0</v>
      </c>
      <c r="Q390" s="132" t="s">
        <v>904</v>
      </c>
    </row>
    <row r="391" customFormat="false" ht="63" hidden="false" customHeight="true" outlineLevel="0" collapsed="false">
      <c r="A391" s="103" t="s">
        <v>905</v>
      </c>
      <c r="B391" s="49" t="s">
        <v>906</v>
      </c>
      <c r="C391" s="102" t="n">
        <f aca="false">C392+C400+C397</f>
        <v>23640.13218</v>
      </c>
      <c r="D391" s="102" t="n">
        <f aca="false">D392+D400+D397</f>
        <v>0</v>
      </c>
      <c r="E391" s="102" t="n">
        <f aca="false">E392+E400+E397</f>
        <v>4442.15</v>
      </c>
      <c r="F391" s="102" t="n">
        <f aca="false">F392+F400+F397</f>
        <v>3348.5</v>
      </c>
      <c r="G391" s="102" t="n">
        <f aca="false">G392+G400+G397</f>
        <v>1093.65</v>
      </c>
      <c r="H391" s="102" t="n">
        <f aca="false">H392+H400+H397</f>
        <v>16847.21378</v>
      </c>
      <c r="I391" s="102" t="n">
        <f aca="false">I392+I400+I397</f>
        <v>2350.7684</v>
      </c>
      <c r="J391" s="102" t="n">
        <f aca="false">J392+J400+J397</f>
        <v>23640.13218</v>
      </c>
      <c r="K391" s="102" t="n">
        <f aca="false">K392+K400+K397</f>
        <v>0</v>
      </c>
      <c r="L391" s="102" t="n">
        <f aca="false">L392+L400+L397</f>
        <v>4442.15</v>
      </c>
      <c r="M391" s="102" t="n">
        <f aca="false">M392+M400+M397</f>
        <v>3348.5</v>
      </c>
      <c r="N391" s="102" t="n">
        <f aca="false">N392+N400+N397</f>
        <v>1093.65</v>
      </c>
      <c r="O391" s="102" t="n">
        <f aca="false">O392+O400+O397</f>
        <v>16847.21378</v>
      </c>
      <c r="P391" s="102" t="n">
        <f aca="false">P392+P400+P397</f>
        <v>2350.7684</v>
      </c>
      <c r="Q391" s="136"/>
    </row>
    <row r="392" customFormat="false" ht="94.5" hidden="false" customHeight="true" outlineLevel="0" collapsed="false">
      <c r="A392" s="103" t="s">
        <v>907</v>
      </c>
      <c r="B392" s="49" t="s">
        <v>908</v>
      </c>
      <c r="C392" s="102" t="n">
        <f aca="false">C393+C394+C395+C396</f>
        <v>400</v>
      </c>
      <c r="D392" s="102" t="n">
        <f aca="false">D393+D394+D395+D396</f>
        <v>0</v>
      </c>
      <c r="E392" s="102" t="n">
        <f aca="false">E393+E394+E395+E396</f>
        <v>0</v>
      </c>
      <c r="F392" s="102" t="n">
        <f aca="false">F393+F394+F395+F396</f>
        <v>0</v>
      </c>
      <c r="G392" s="102" t="n">
        <f aca="false">G393+G394+G395+G396</f>
        <v>0</v>
      </c>
      <c r="H392" s="102" t="n">
        <f aca="false">H393+H394+H395+H396</f>
        <v>400</v>
      </c>
      <c r="I392" s="102" t="n">
        <f aca="false">I393+I394+I395+I396</f>
        <v>0</v>
      </c>
      <c r="J392" s="102" t="n">
        <f aca="false">J393+J394+J395+J396</f>
        <v>400</v>
      </c>
      <c r="K392" s="102" t="n">
        <f aca="false">K393+K394+K395+K396</f>
        <v>0</v>
      </c>
      <c r="L392" s="102" t="n">
        <f aca="false">L393+L394+L395+L396</f>
        <v>0</v>
      </c>
      <c r="M392" s="102" t="n">
        <f aca="false">M393+M394+M395+M396</f>
        <v>0</v>
      </c>
      <c r="N392" s="102" t="n">
        <f aca="false">N393+N394+N395+N396</f>
        <v>0</v>
      </c>
      <c r="O392" s="102" t="n">
        <f aca="false">O393+O394+O395+O396</f>
        <v>400</v>
      </c>
      <c r="P392" s="102" t="n">
        <f aca="false">P393+P394+P395+P396</f>
        <v>0</v>
      </c>
      <c r="Q392" s="135" t="s">
        <v>909</v>
      </c>
    </row>
    <row r="393" customFormat="false" ht="47.25" hidden="false" customHeight="true" outlineLevel="0" collapsed="false">
      <c r="A393" s="66" t="s">
        <v>910</v>
      </c>
      <c r="B393" s="132" t="s">
        <v>911</v>
      </c>
      <c r="C393" s="67" t="n">
        <f aca="false">D393+E393+H393</f>
        <v>16</v>
      </c>
      <c r="D393" s="67" t="n">
        <v>0</v>
      </c>
      <c r="E393" s="67" t="n">
        <v>0</v>
      </c>
      <c r="F393" s="67" t="n">
        <v>0</v>
      </c>
      <c r="G393" s="67" t="n">
        <v>0</v>
      </c>
      <c r="H393" s="67" t="n">
        <v>16</v>
      </c>
      <c r="I393" s="67" t="n">
        <v>0</v>
      </c>
      <c r="J393" s="67" t="n">
        <f aca="false">O393</f>
        <v>16</v>
      </c>
      <c r="K393" s="67" t="n">
        <v>0</v>
      </c>
      <c r="L393" s="67" t="n">
        <v>0</v>
      </c>
      <c r="M393" s="67" t="n">
        <v>0</v>
      </c>
      <c r="N393" s="67" t="n">
        <v>0</v>
      </c>
      <c r="O393" s="67" t="n">
        <v>16</v>
      </c>
      <c r="P393" s="67" t="n">
        <v>0</v>
      </c>
      <c r="Q393" s="135"/>
    </row>
    <row r="394" customFormat="false" ht="78.75" hidden="false" customHeight="true" outlineLevel="0" collapsed="false">
      <c r="A394" s="66" t="s">
        <v>912</v>
      </c>
      <c r="B394" s="132" t="s">
        <v>913</v>
      </c>
      <c r="C394" s="67" t="n">
        <f aca="false">H394</f>
        <v>100.5</v>
      </c>
      <c r="D394" s="67" t="n">
        <v>0</v>
      </c>
      <c r="E394" s="67" t="n">
        <v>0</v>
      </c>
      <c r="F394" s="67" t="n">
        <v>0</v>
      </c>
      <c r="G394" s="67" t="n">
        <v>0</v>
      </c>
      <c r="H394" s="67" t="n">
        <v>100.5</v>
      </c>
      <c r="I394" s="67" t="n">
        <v>0</v>
      </c>
      <c r="J394" s="67" t="n">
        <f aca="false">O394</f>
        <v>100.5</v>
      </c>
      <c r="K394" s="67" t="n">
        <v>0</v>
      </c>
      <c r="L394" s="67" t="n">
        <v>0</v>
      </c>
      <c r="M394" s="67" t="n">
        <v>0</v>
      </c>
      <c r="N394" s="67" t="n">
        <v>0</v>
      </c>
      <c r="O394" s="67" t="n">
        <v>100.5</v>
      </c>
      <c r="P394" s="67" t="n">
        <v>0</v>
      </c>
      <c r="Q394" s="135"/>
    </row>
    <row r="395" customFormat="false" ht="63" hidden="false" customHeight="true" outlineLevel="0" collapsed="false">
      <c r="A395" s="66" t="s">
        <v>914</v>
      </c>
      <c r="B395" s="132" t="s">
        <v>915</v>
      </c>
      <c r="C395" s="67" t="n">
        <f aca="false">H395</f>
        <v>98.0202</v>
      </c>
      <c r="D395" s="67" t="n">
        <v>0</v>
      </c>
      <c r="E395" s="67" t="n">
        <v>0</v>
      </c>
      <c r="F395" s="67" t="n">
        <v>0</v>
      </c>
      <c r="G395" s="67" t="n">
        <v>0</v>
      </c>
      <c r="H395" s="67" t="n">
        <v>98.0202</v>
      </c>
      <c r="I395" s="67" t="n">
        <v>0</v>
      </c>
      <c r="J395" s="67" t="n">
        <f aca="false">O395</f>
        <v>98.0202</v>
      </c>
      <c r="K395" s="67" t="n">
        <v>0</v>
      </c>
      <c r="L395" s="67" t="n">
        <v>0</v>
      </c>
      <c r="M395" s="67" t="n">
        <v>0</v>
      </c>
      <c r="N395" s="67" t="n">
        <v>0</v>
      </c>
      <c r="O395" s="67" t="n">
        <v>98.0202</v>
      </c>
      <c r="P395" s="67" t="n">
        <v>0</v>
      </c>
      <c r="Q395" s="135"/>
    </row>
    <row r="396" customFormat="false" ht="47.25" hidden="false" customHeight="true" outlineLevel="0" collapsed="false">
      <c r="A396" s="66" t="s">
        <v>916</v>
      </c>
      <c r="B396" s="132" t="s">
        <v>917</v>
      </c>
      <c r="C396" s="67" t="n">
        <f aca="false">H396</f>
        <v>185.4798</v>
      </c>
      <c r="D396" s="67" t="n">
        <v>0</v>
      </c>
      <c r="E396" s="67" t="n">
        <v>0</v>
      </c>
      <c r="F396" s="67" t="n">
        <v>0</v>
      </c>
      <c r="G396" s="67" t="n">
        <v>0</v>
      </c>
      <c r="H396" s="67" t="n">
        <v>185.4798</v>
      </c>
      <c r="I396" s="67" t="n">
        <v>0</v>
      </c>
      <c r="J396" s="67" t="n">
        <f aca="false">O396</f>
        <v>185.4798</v>
      </c>
      <c r="K396" s="67" t="n">
        <v>0</v>
      </c>
      <c r="L396" s="67" t="n">
        <v>0</v>
      </c>
      <c r="M396" s="67" t="n">
        <v>0</v>
      </c>
      <c r="N396" s="67" t="n">
        <v>0</v>
      </c>
      <c r="O396" s="67" t="n">
        <v>185.4798</v>
      </c>
      <c r="P396" s="67" t="n">
        <v>0</v>
      </c>
      <c r="Q396" s="135"/>
    </row>
    <row r="397" customFormat="false" ht="36.6" hidden="false" customHeight="true" outlineLevel="0" collapsed="false">
      <c r="A397" s="103" t="s">
        <v>918</v>
      </c>
      <c r="B397" s="49" t="s">
        <v>856</v>
      </c>
      <c r="C397" s="102" t="n">
        <f aca="false">C398+C399</f>
        <v>603.794</v>
      </c>
      <c r="D397" s="102" t="n">
        <f aca="false">D398+D399</f>
        <v>0</v>
      </c>
      <c r="E397" s="102" t="n">
        <f aca="false">E398+E399</f>
        <v>525.3</v>
      </c>
      <c r="F397" s="102" t="n">
        <f aca="false">F398+F399</f>
        <v>0</v>
      </c>
      <c r="G397" s="102" t="n">
        <f aca="false">G398+G399</f>
        <v>525.3</v>
      </c>
      <c r="H397" s="102" t="n">
        <f aca="false">H398+H399</f>
        <v>78.494</v>
      </c>
      <c r="I397" s="102" t="n">
        <f aca="false">I398+I399</f>
        <v>0</v>
      </c>
      <c r="J397" s="102" t="n">
        <f aca="false">J398+J399</f>
        <v>603.794</v>
      </c>
      <c r="K397" s="102" t="n">
        <f aca="false">K398+K399</f>
        <v>0</v>
      </c>
      <c r="L397" s="102" t="n">
        <f aca="false">L398+L399</f>
        <v>525.3</v>
      </c>
      <c r="M397" s="102" t="n">
        <f aca="false">M398+M399</f>
        <v>0</v>
      </c>
      <c r="N397" s="102" t="n">
        <f aca="false">N398+N399</f>
        <v>525.3</v>
      </c>
      <c r="O397" s="102" t="n">
        <f aca="false">O398+O399</f>
        <v>78.494</v>
      </c>
      <c r="P397" s="102" t="n">
        <f aca="false">P398+P399</f>
        <v>0</v>
      </c>
      <c r="Q397" s="138"/>
    </row>
    <row r="398" customFormat="false" ht="94.5" hidden="false" customHeight="true" outlineLevel="0" collapsed="false">
      <c r="A398" s="66" t="s">
        <v>919</v>
      </c>
      <c r="B398" s="132" t="s">
        <v>920</v>
      </c>
      <c r="C398" s="67" t="n">
        <f aca="false">D398+E398+H398</f>
        <v>344.828</v>
      </c>
      <c r="D398" s="67" t="n">
        <v>0</v>
      </c>
      <c r="E398" s="67" t="n">
        <f aca="false">G398</f>
        <v>300</v>
      </c>
      <c r="F398" s="67" t="n">
        <v>0</v>
      </c>
      <c r="G398" s="67" t="n">
        <v>300</v>
      </c>
      <c r="H398" s="67" t="n">
        <v>44.828</v>
      </c>
      <c r="I398" s="67" t="n">
        <v>0</v>
      </c>
      <c r="J398" s="67" t="n">
        <f aca="false">O398+N398</f>
        <v>344.828</v>
      </c>
      <c r="K398" s="67" t="n">
        <v>0</v>
      </c>
      <c r="L398" s="67" t="n">
        <f aca="false">N398</f>
        <v>300</v>
      </c>
      <c r="M398" s="67" t="n">
        <v>0</v>
      </c>
      <c r="N398" s="67" t="n">
        <v>300</v>
      </c>
      <c r="O398" s="67" t="n">
        <v>44.828</v>
      </c>
      <c r="P398" s="67" t="n">
        <v>0</v>
      </c>
      <c r="Q398" s="133" t="s">
        <v>921</v>
      </c>
    </row>
    <row r="399" customFormat="false" ht="126" hidden="false" customHeight="true" outlineLevel="0" collapsed="false">
      <c r="A399" s="66" t="s">
        <v>922</v>
      </c>
      <c r="B399" s="132" t="s">
        <v>923</v>
      </c>
      <c r="C399" s="67" t="n">
        <f aca="false">D399+E399+H399</f>
        <v>258.966</v>
      </c>
      <c r="D399" s="67" t="n">
        <v>0</v>
      </c>
      <c r="E399" s="67" t="n">
        <f aca="false">G399</f>
        <v>225.3</v>
      </c>
      <c r="F399" s="67" t="n">
        <v>0</v>
      </c>
      <c r="G399" s="67" t="n">
        <v>225.3</v>
      </c>
      <c r="H399" s="67" t="n">
        <v>33.666</v>
      </c>
      <c r="I399" s="67" t="n">
        <v>0</v>
      </c>
      <c r="J399" s="67" t="n">
        <f aca="false">L399+O399</f>
        <v>258.966</v>
      </c>
      <c r="K399" s="67" t="n">
        <v>0</v>
      </c>
      <c r="L399" s="67" t="n">
        <f aca="false">N399</f>
        <v>225.3</v>
      </c>
      <c r="M399" s="67" t="n">
        <v>0</v>
      </c>
      <c r="N399" s="67" t="n">
        <v>225.3</v>
      </c>
      <c r="O399" s="67" t="n">
        <v>33.666</v>
      </c>
      <c r="P399" s="67" t="n">
        <v>0</v>
      </c>
      <c r="Q399" s="132" t="s">
        <v>924</v>
      </c>
    </row>
    <row r="400" customFormat="false" ht="31.5" hidden="false" customHeight="true" outlineLevel="0" collapsed="false">
      <c r="A400" s="103" t="s">
        <v>925</v>
      </c>
      <c r="B400" s="49" t="s">
        <v>884</v>
      </c>
      <c r="C400" s="102" t="n">
        <f aca="false">C401+C402</f>
        <v>22636.33818</v>
      </c>
      <c r="D400" s="102" t="n">
        <f aca="false">D401+D402</f>
        <v>0</v>
      </c>
      <c r="E400" s="102" t="n">
        <f aca="false">E401+E402</f>
        <v>3916.85</v>
      </c>
      <c r="F400" s="102" t="n">
        <f aca="false">F401+F402</f>
        <v>3348.5</v>
      </c>
      <c r="G400" s="102" t="n">
        <f aca="false">G401+G402</f>
        <v>568.35</v>
      </c>
      <c r="H400" s="102" t="n">
        <f aca="false">H401+H402</f>
        <v>16368.71978</v>
      </c>
      <c r="I400" s="102" t="n">
        <f aca="false">I401+I402</f>
        <v>2350.7684</v>
      </c>
      <c r="J400" s="102" t="n">
        <f aca="false">J401+J402</f>
        <v>22636.33818</v>
      </c>
      <c r="K400" s="102" t="n">
        <f aca="false">K401+K402</f>
        <v>0</v>
      </c>
      <c r="L400" s="102" t="n">
        <f aca="false">L401+L402</f>
        <v>3916.85</v>
      </c>
      <c r="M400" s="102" t="n">
        <f aca="false">M401+M402</f>
        <v>3348.5</v>
      </c>
      <c r="N400" s="102" t="n">
        <f aca="false">N401+N402</f>
        <v>568.35</v>
      </c>
      <c r="O400" s="102" t="n">
        <f aca="false">O401+O402</f>
        <v>16368.71978</v>
      </c>
      <c r="P400" s="102" t="n">
        <f aca="false">P401+P402</f>
        <v>2350.7684</v>
      </c>
      <c r="Q400" s="138"/>
    </row>
    <row r="401" customFormat="false" ht="78.75" hidden="false" customHeight="true" outlineLevel="0" collapsed="false">
      <c r="A401" s="66" t="s">
        <v>926</v>
      </c>
      <c r="B401" s="132" t="s">
        <v>927</v>
      </c>
      <c r="C401" s="67" t="n">
        <f aca="false">H401+E401+I401</f>
        <v>19287.83818</v>
      </c>
      <c r="D401" s="67" t="n">
        <v>0</v>
      </c>
      <c r="E401" s="67" t="n">
        <f aca="false">F401+G401</f>
        <v>568.35</v>
      </c>
      <c r="F401" s="67" t="n">
        <v>0</v>
      </c>
      <c r="G401" s="67" t="n">
        <v>568.35</v>
      </c>
      <c r="H401" s="67" t="n">
        <f aca="false">16368.71978</f>
        <v>16368.71978</v>
      </c>
      <c r="I401" s="67" t="n">
        <f aca="false">P401</f>
        <v>2350.7684</v>
      </c>
      <c r="J401" s="67" t="n">
        <f aca="false">P401+O401+N401</f>
        <v>19287.83818</v>
      </c>
      <c r="K401" s="67" t="n">
        <v>0</v>
      </c>
      <c r="L401" s="67" t="n">
        <f aca="false">N401</f>
        <v>568.35</v>
      </c>
      <c r="M401" s="67" t="n">
        <v>0</v>
      </c>
      <c r="N401" s="67" t="n">
        <v>568.35</v>
      </c>
      <c r="O401" s="67" t="n">
        <f aca="false">16368.71978</f>
        <v>16368.71978</v>
      </c>
      <c r="P401" s="67" t="n">
        <v>2350.7684</v>
      </c>
      <c r="Q401" s="132" t="s">
        <v>928</v>
      </c>
    </row>
    <row r="402" customFormat="false" ht="94.5" hidden="false" customHeight="true" outlineLevel="0" collapsed="false">
      <c r="A402" s="66" t="s">
        <v>929</v>
      </c>
      <c r="B402" s="132" t="s">
        <v>930</v>
      </c>
      <c r="C402" s="67" t="n">
        <f aca="false">H402+G402+E402</f>
        <v>3348.5</v>
      </c>
      <c r="D402" s="67" t="n">
        <v>0</v>
      </c>
      <c r="E402" s="67" t="n">
        <f aca="false">G402+F402</f>
        <v>3348.5</v>
      </c>
      <c r="F402" s="67" t="n">
        <v>3348.5</v>
      </c>
      <c r="G402" s="67" t="n">
        <v>0</v>
      </c>
      <c r="H402" s="67" t="n">
        <v>0</v>
      </c>
      <c r="I402" s="67" t="n">
        <v>0</v>
      </c>
      <c r="J402" s="67" t="n">
        <f aca="false">N402+L402</f>
        <v>3348.5</v>
      </c>
      <c r="K402" s="67" t="n">
        <v>0</v>
      </c>
      <c r="L402" s="67" t="n">
        <f aca="false">N402+M402</f>
        <v>3348.5</v>
      </c>
      <c r="M402" s="67" t="n">
        <v>3348.5</v>
      </c>
      <c r="N402" s="67" t="n">
        <v>0</v>
      </c>
      <c r="O402" s="67" t="n">
        <v>0</v>
      </c>
      <c r="P402" s="67" t="n">
        <v>0</v>
      </c>
      <c r="Q402" s="132" t="s">
        <v>931</v>
      </c>
    </row>
    <row r="403" customFormat="false" ht="63" hidden="false" customHeight="true" outlineLevel="0" collapsed="false">
      <c r="A403" s="103" t="s">
        <v>932</v>
      </c>
      <c r="B403" s="49" t="s">
        <v>933</v>
      </c>
      <c r="C403" s="102" t="n">
        <f aca="false">C404</f>
        <v>6.499</v>
      </c>
      <c r="D403" s="102" t="n">
        <f aca="false">D404</f>
        <v>0</v>
      </c>
      <c r="E403" s="102" t="n">
        <f aca="false">E404</f>
        <v>0</v>
      </c>
      <c r="F403" s="102" t="n">
        <f aca="false">F404</f>
        <v>0</v>
      </c>
      <c r="G403" s="102" t="n">
        <f aca="false">G404</f>
        <v>0</v>
      </c>
      <c r="H403" s="102" t="n">
        <f aca="false">H404</f>
        <v>6.499</v>
      </c>
      <c r="I403" s="102" t="n">
        <f aca="false">I404</f>
        <v>0</v>
      </c>
      <c r="J403" s="102" t="n">
        <f aca="false">J404</f>
        <v>6.499</v>
      </c>
      <c r="K403" s="102" t="n">
        <f aca="false">K404</f>
        <v>0</v>
      </c>
      <c r="L403" s="102" t="n">
        <f aca="false">L404</f>
        <v>0</v>
      </c>
      <c r="M403" s="102" t="n">
        <f aca="false">M404</f>
        <v>0</v>
      </c>
      <c r="N403" s="102" t="n">
        <f aca="false">N404</f>
        <v>0</v>
      </c>
      <c r="O403" s="102" t="n">
        <f aca="false">O404</f>
        <v>6.499</v>
      </c>
      <c r="P403" s="102" t="n">
        <f aca="false">P404</f>
        <v>0</v>
      </c>
      <c r="Q403" s="138"/>
    </row>
    <row r="404" customFormat="false" ht="47.25" hidden="false" customHeight="true" outlineLevel="0" collapsed="false">
      <c r="A404" s="103" t="s">
        <v>934</v>
      </c>
      <c r="B404" s="49" t="s">
        <v>935</v>
      </c>
      <c r="C404" s="102" t="n">
        <f aca="false">C405+C406</f>
        <v>6.499</v>
      </c>
      <c r="D404" s="102" t="n">
        <f aca="false">D405+D406</f>
        <v>0</v>
      </c>
      <c r="E404" s="102" t="n">
        <f aca="false">E405+E406</f>
        <v>0</v>
      </c>
      <c r="F404" s="102" t="n">
        <f aca="false">F405+F406</f>
        <v>0</v>
      </c>
      <c r="G404" s="102" t="n">
        <f aca="false">G405+G406</f>
        <v>0</v>
      </c>
      <c r="H404" s="102" t="n">
        <f aca="false">H405+H406</f>
        <v>6.499</v>
      </c>
      <c r="I404" s="102" t="n">
        <f aca="false">I405+I406</f>
        <v>0</v>
      </c>
      <c r="J404" s="102" t="n">
        <f aca="false">J405+J406</f>
        <v>6.499</v>
      </c>
      <c r="K404" s="102" t="n">
        <f aca="false">K405+K406</f>
        <v>0</v>
      </c>
      <c r="L404" s="102" t="n">
        <f aca="false">L405+L406</f>
        <v>0</v>
      </c>
      <c r="M404" s="102" t="n">
        <f aca="false">M405+M406</f>
        <v>0</v>
      </c>
      <c r="N404" s="102" t="n">
        <f aca="false">N405+N406</f>
        <v>0</v>
      </c>
      <c r="O404" s="102" t="n">
        <f aca="false">O405+O406</f>
        <v>6.499</v>
      </c>
      <c r="P404" s="102" t="n">
        <f aca="false">P405+P406</f>
        <v>0</v>
      </c>
      <c r="Q404" s="138"/>
    </row>
    <row r="405" customFormat="false" ht="78.75" hidden="false" customHeight="true" outlineLevel="0" collapsed="false">
      <c r="A405" s="66" t="s">
        <v>936</v>
      </c>
      <c r="B405" s="132" t="s">
        <v>937</v>
      </c>
      <c r="C405" s="67" t="n">
        <f aca="false">H405</f>
        <v>1.499</v>
      </c>
      <c r="D405" s="67" t="n">
        <v>0</v>
      </c>
      <c r="E405" s="67" t="n">
        <v>0</v>
      </c>
      <c r="F405" s="67" t="n">
        <v>0</v>
      </c>
      <c r="G405" s="67" t="n">
        <v>0</v>
      </c>
      <c r="H405" s="67" t="n">
        <v>1.499</v>
      </c>
      <c r="I405" s="67" t="n">
        <v>0</v>
      </c>
      <c r="J405" s="67" t="n">
        <f aca="false">L405+O405+P405</f>
        <v>1.499</v>
      </c>
      <c r="K405" s="67" t="n">
        <v>0</v>
      </c>
      <c r="L405" s="67" t="n">
        <v>0</v>
      </c>
      <c r="M405" s="67" t="n">
        <v>0</v>
      </c>
      <c r="N405" s="67" t="n">
        <v>0</v>
      </c>
      <c r="O405" s="67" t="n">
        <v>1.499</v>
      </c>
      <c r="P405" s="67" t="n">
        <v>0</v>
      </c>
      <c r="Q405" s="132" t="s">
        <v>938</v>
      </c>
    </row>
    <row r="406" customFormat="false" ht="47.25" hidden="false" customHeight="true" outlineLevel="0" collapsed="false">
      <c r="A406" s="66" t="s">
        <v>939</v>
      </c>
      <c r="B406" s="132" t="s">
        <v>940</v>
      </c>
      <c r="C406" s="67" t="n">
        <f aca="false">H406</f>
        <v>5</v>
      </c>
      <c r="D406" s="67" t="n">
        <v>0</v>
      </c>
      <c r="E406" s="67" t="n">
        <v>0</v>
      </c>
      <c r="F406" s="67" t="n">
        <v>0</v>
      </c>
      <c r="G406" s="67" t="n">
        <v>0</v>
      </c>
      <c r="H406" s="67" t="n">
        <v>5</v>
      </c>
      <c r="I406" s="67" t="n">
        <v>0</v>
      </c>
      <c r="J406" s="67" t="n">
        <f aca="false">O406</f>
        <v>5</v>
      </c>
      <c r="K406" s="67" t="n">
        <v>0</v>
      </c>
      <c r="L406" s="67" t="n">
        <v>0</v>
      </c>
      <c r="M406" s="67" t="n">
        <v>0</v>
      </c>
      <c r="N406" s="67" t="n">
        <v>0</v>
      </c>
      <c r="O406" s="67" t="n">
        <v>5</v>
      </c>
      <c r="P406" s="67" t="n">
        <v>0</v>
      </c>
      <c r="Q406" s="132" t="s">
        <v>941</v>
      </c>
    </row>
    <row r="407" customFormat="false" ht="78.75" hidden="false" customHeight="true" outlineLevel="0" collapsed="false">
      <c r="A407" s="103" t="s">
        <v>942</v>
      </c>
      <c r="B407" s="49" t="s">
        <v>943</v>
      </c>
      <c r="C407" s="102" t="n">
        <f aca="false">C408</f>
        <v>104</v>
      </c>
      <c r="D407" s="102" t="n">
        <f aca="false">D408</f>
        <v>0</v>
      </c>
      <c r="E407" s="102" t="n">
        <f aca="false">E408</f>
        <v>0</v>
      </c>
      <c r="F407" s="102" t="n">
        <f aca="false">F408</f>
        <v>0</v>
      </c>
      <c r="G407" s="102" t="n">
        <f aca="false">G408</f>
        <v>0</v>
      </c>
      <c r="H407" s="102" t="n">
        <f aca="false">H408</f>
        <v>104</v>
      </c>
      <c r="I407" s="102" t="n">
        <f aca="false">I408</f>
        <v>0</v>
      </c>
      <c r="J407" s="102" t="n">
        <f aca="false">J408</f>
        <v>104</v>
      </c>
      <c r="K407" s="102" t="n">
        <f aca="false">K408</f>
        <v>0</v>
      </c>
      <c r="L407" s="102" t="n">
        <f aca="false">L408</f>
        <v>0</v>
      </c>
      <c r="M407" s="102" t="n">
        <f aca="false">M408</f>
        <v>0</v>
      </c>
      <c r="N407" s="102" t="n">
        <f aca="false">N408</f>
        <v>0</v>
      </c>
      <c r="O407" s="102" t="n">
        <f aca="false">O408</f>
        <v>104</v>
      </c>
      <c r="P407" s="102" t="n">
        <f aca="false">P408</f>
        <v>0</v>
      </c>
      <c r="Q407" s="138"/>
    </row>
    <row r="408" customFormat="false" ht="94.5" hidden="false" customHeight="true" outlineLevel="0" collapsed="false">
      <c r="A408" s="103" t="s">
        <v>944</v>
      </c>
      <c r="B408" s="49" t="s">
        <v>945</v>
      </c>
      <c r="C408" s="102" t="n">
        <f aca="false">C409</f>
        <v>104</v>
      </c>
      <c r="D408" s="102" t="n">
        <f aca="false">D409</f>
        <v>0</v>
      </c>
      <c r="E408" s="102" t="n">
        <f aca="false">E409</f>
        <v>0</v>
      </c>
      <c r="F408" s="102" t="n">
        <f aca="false">F409</f>
        <v>0</v>
      </c>
      <c r="G408" s="102" t="n">
        <f aca="false">G409</f>
        <v>0</v>
      </c>
      <c r="H408" s="102" t="n">
        <f aca="false">H409</f>
        <v>104</v>
      </c>
      <c r="I408" s="102" t="n">
        <f aca="false">I409</f>
        <v>0</v>
      </c>
      <c r="J408" s="102" t="n">
        <f aca="false">J409</f>
        <v>104</v>
      </c>
      <c r="K408" s="102" t="n">
        <f aca="false">K409</f>
        <v>0</v>
      </c>
      <c r="L408" s="102" t="n">
        <f aca="false">L409</f>
        <v>0</v>
      </c>
      <c r="M408" s="102" t="n">
        <f aca="false">M409</f>
        <v>0</v>
      </c>
      <c r="N408" s="102" t="n">
        <f aca="false">N409</f>
        <v>0</v>
      </c>
      <c r="O408" s="102" t="n">
        <f aca="false">O409</f>
        <v>104</v>
      </c>
      <c r="P408" s="102" t="n">
        <f aca="false">P409</f>
        <v>0</v>
      </c>
      <c r="Q408" s="138"/>
    </row>
    <row r="409" customFormat="false" ht="63" hidden="false" customHeight="true" outlineLevel="0" collapsed="false">
      <c r="A409" s="66" t="s">
        <v>946</v>
      </c>
      <c r="B409" s="132" t="s">
        <v>947</v>
      </c>
      <c r="C409" s="67" t="n">
        <f aca="false">H409</f>
        <v>104</v>
      </c>
      <c r="D409" s="67" t="n">
        <v>0</v>
      </c>
      <c r="E409" s="67" t="n">
        <v>0</v>
      </c>
      <c r="F409" s="67" t="n">
        <v>0</v>
      </c>
      <c r="G409" s="67" t="n">
        <v>0</v>
      </c>
      <c r="H409" s="67" t="n">
        <v>104</v>
      </c>
      <c r="I409" s="67" t="n">
        <v>0</v>
      </c>
      <c r="J409" s="67" t="n">
        <f aca="false">O409</f>
        <v>104</v>
      </c>
      <c r="K409" s="67" t="n">
        <v>0</v>
      </c>
      <c r="L409" s="67" t="n">
        <v>0</v>
      </c>
      <c r="M409" s="67" t="n">
        <v>0</v>
      </c>
      <c r="N409" s="67" t="n">
        <v>0</v>
      </c>
      <c r="O409" s="67" t="n">
        <v>104</v>
      </c>
      <c r="P409" s="67" t="n">
        <v>0</v>
      </c>
      <c r="Q409" s="132" t="s">
        <v>948</v>
      </c>
    </row>
    <row r="410" customFormat="false" ht="78.75" hidden="false" customHeight="true" outlineLevel="0" collapsed="false">
      <c r="A410" s="103" t="s">
        <v>23</v>
      </c>
      <c r="B410" s="49" t="s">
        <v>949</v>
      </c>
      <c r="C410" s="102" t="n">
        <f aca="false">C411+C417+C423+C434</f>
        <v>2104.39642</v>
      </c>
      <c r="D410" s="102" t="n">
        <f aca="false">D411+D417+D423+D434</f>
        <v>0</v>
      </c>
      <c r="E410" s="102" t="n">
        <f aca="false">E411+E417+E423+E434</f>
        <v>30</v>
      </c>
      <c r="F410" s="102" t="n">
        <f aca="false">F411+F417+F423+F434</f>
        <v>0</v>
      </c>
      <c r="G410" s="102" t="n">
        <f aca="false">G411+G417+G423+G434</f>
        <v>30</v>
      </c>
      <c r="H410" s="102" t="n">
        <f aca="false">H411+H417+H423+H434</f>
        <v>1822.39642</v>
      </c>
      <c r="I410" s="102" t="n">
        <f aca="false">I411+I417+I423+I434</f>
        <v>252</v>
      </c>
      <c r="J410" s="102" t="n">
        <f aca="false">J411+J417+J423+J434</f>
        <v>2104.39642</v>
      </c>
      <c r="K410" s="102" t="n">
        <f aca="false">K411+K417+K423+K434</f>
        <v>0</v>
      </c>
      <c r="L410" s="102" t="n">
        <f aca="false">L411+L417+L423+L434</f>
        <v>30</v>
      </c>
      <c r="M410" s="102" t="n">
        <f aca="false">M411+M417+M423+M434</f>
        <v>0</v>
      </c>
      <c r="N410" s="102" t="n">
        <f aca="false">N411+N417+N423+N434</f>
        <v>30</v>
      </c>
      <c r="O410" s="102" t="n">
        <f aca="false">O411+O417+O423+O434</f>
        <v>1822.39642</v>
      </c>
      <c r="P410" s="102" t="n">
        <f aca="false">P411+P417+P423+P434</f>
        <v>252</v>
      </c>
      <c r="Q410" s="138"/>
    </row>
    <row r="411" s="30" customFormat="true" ht="78.75" hidden="false" customHeight="true" outlineLevel="0" collapsed="false">
      <c r="A411" s="103" t="s">
        <v>950</v>
      </c>
      <c r="B411" s="49" t="s">
        <v>951</v>
      </c>
      <c r="C411" s="102" t="n">
        <f aca="false">C412</f>
        <v>424.747</v>
      </c>
      <c r="D411" s="102" t="n">
        <f aca="false">D412</f>
        <v>0</v>
      </c>
      <c r="E411" s="102" t="n">
        <f aca="false">E412</f>
        <v>0</v>
      </c>
      <c r="F411" s="102" t="n">
        <f aca="false">F412</f>
        <v>0</v>
      </c>
      <c r="G411" s="102" t="n">
        <f aca="false">G412</f>
        <v>0</v>
      </c>
      <c r="H411" s="102" t="n">
        <f aca="false">H412</f>
        <v>274.747</v>
      </c>
      <c r="I411" s="102" t="n">
        <f aca="false">I412</f>
        <v>150</v>
      </c>
      <c r="J411" s="102" t="n">
        <f aca="false">J412</f>
        <v>424.747</v>
      </c>
      <c r="K411" s="102" t="n">
        <f aca="false">K412</f>
        <v>0</v>
      </c>
      <c r="L411" s="102" t="n">
        <f aca="false">L412</f>
        <v>0</v>
      </c>
      <c r="M411" s="102" t="n">
        <f aca="false">M412</f>
        <v>0</v>
      </c>
      <c r="N411" s="102" t="n">
        <f aca="false">N412</f>
        <v>0</v>
      </c>
      <c r="O411" s="102" t="n">
        <f aca="false">O412</f>
        <v>274.747</v>
      </c>
      <c r="P411" s="102" t="n">
        <f aca="false">P412</f>
        <v>150</v>
      </c>
      <c r="Q411" s="138"/>
      <c r="IU411" s="70"/>
      <c r="IV411" s="70"/>
    </row>
    <row r="412" s="30" customFormat="true" ht="47.25" hidden="false" customHeight="true" outlineLevel="0" collapsed="false">
      <c r="A412" s="103" t="s">
        <v>952</v>
      </c>
      <c r="B412" s="49" t="s">
        <v>953</v>
      </c>
      <c r="C412" s="102" t="n">
        <f aca="false">C413+C414+C415+C416</f>
        <v>424.747</v>
      </c>
      <c r="D412" s="102" t="n">
        <f aca="false">D413+D414+D415+D416</f>
        <v>0</v>
      </c>
      <c r="E412" s="102" t="n">
        <f aca="false">E413+E414+E415+E416</f>
        <v>0</v>
      </c>
      <c r="F412" s="102" t="n">
        <f aca="false">F413+F414+F415+F416</f>
        <v>0</v>
      </c>
      <c r="G412" s="102" t="n">
        <f aca="false">G413+G414+G415+G416</f>
        <v>0</v>
      </c>
      <c r="H412" s="102" t="n">
        <f aca="false">H413+H414+H415+H416</f>
        <v>274.747</v>
      </c>
      <c r="I412" s="102" t="n">
        <f aca="false">I413+I414+I415+I416</f>
        <v>150</v>
      </c>
      <c r="J412" s="102" t="n">
        <f aca="false">J413+J414+J415+J416</f>
        <v>424.747</v>
      </c>
      <c r="K412" s="102" t="n">
        <f aca="false">K413+K414+K415+K416</f>
        <v>0</v>
      </c>
      <c r="L412" s="102" t="n">
        <f aca="false">L413+L414+L415+L416</f>
        <v>0</v>
      </c>
      <c r="M412" s="102" t="n">
        <f aca="false">M413+M414+M415+M416</f>
        <v>0</v>
      </c>
      <c r="N412" s="102" t="n">
        <f aca="false">N413+N414+N415+N416</f>
        <v>0</v>
      </c>
      <c r="O412" s="102" t="n">
        <f aca="false">O413+O414+O415+O416</f>
        <v>274.747</v>
      </c>
      <c r="P412" s="102" t="n">
        <f aca="false">P413+P414+P415+P416</f>
        <v>150</v>
      </c>
      <c r="Q412" s="138"/>
      <c r="IU412" s="70"/>
      <c r="IV412" s="70"/>
    </row>
    <row r="413" customFormat="false" ht="94.5" hidden="false" customHeight="true" outlineLevel="0" collapsed="false">
      <c r="A413" s="66" t="s">
        <v>954</v>
      </c>
      <c r="B413" s="132" t="s">
        <v>955</v>
      </c>
      <c r="C413" s="67" t="n">
        <f aca="false">H413</f>
        <v>249.747</v>
      </c>
      <c r="D413" s="67" t="n">
        <v>0</v>
      </c>
      <c r="E413" s="67" t="n">
        <v>0</v>
      </c>
      <c r="F413" s="67" t="n">
        <v>0</v>
      </c>
      <c r="G413" s="67" t="n">
        <v>0</v>
      </c>
      <c r="H413" s="67" t="n">
        <v>249.747</v>
      </c>
      <c r="I413" s="67" t="n">
        <v>0</v>
      </c>
      <c r="J413" s="67" t="n">
        <f aca="false">O413</f>
        <v>249.747</v>
      </c>
      <c r="K413" s="67" t="n">
        <v>0</v>
      </c>
      <c r="L413" s="67" t="n">
        <v>0</v>
      </c>
      <c r="M413" s="67" t="n">
        <v>0</v>
      </c>
      <c r="N413" s="67" t="n">
        <v>0</v>
      </c>
      <c r="O413" s="67" t="n">
        <v>249.747</v>
      </c>
      <c r="P413" s="67" t="n">
        <v>0</v>
      </c>
      <c r="Q413" s="132" t="s">
        <v>956</v>
      </c>
    </row>
    <row r="414" customFormat="false" ht="63" hidden="false" customHeight="true" outlineLevel="0" collapsed="false">
      <c r="A414" s="66" t="s">
        <v>957</v>
      </c>
      <c r="B414" s="132" t="s">
        <v>958</v>
      </c>
      <c r="C414" s="67" t="n">
        <f aca="false">H414</f>
        <v>15</v>
      </c>
      <c r="D414" s="67" t="n">
        <v>0</v>
      </c>
      <c r="E414" s="67" t="n">
        <v>0</v>
      </c>
      <c r="F414" s="67" t="n">
        <v>0</v>
      </c>
      <c r="G414" s="67" t="n">
        <v>0</v>
      </c>
      <c r="H414" s="67" t="n">
        <v>15</v>
      </c>
      <c r="I414" s="67" t="n">
        <v>0</v>
      </c>
      <c r="J414" s="67" t="n">
        <f aca="false">O414</f>
        <v>15</v>
      </c>
      <c r="K414" s="67" t="n">
        <v>0</v>
      </c>
      <c r="L414" s="67" t="n">
        <v>0</v>
      </c>
      <c r="M414" s="67" t="n">
        <v>0</v>
      </c>
      <c r="N414" s="67" t="n">
        <v>0</v>
      </c>
      <c r="O414" s="67" t="n">
        <v>15</v>
      </c>
      <c r="P414" s="67" t="n">
        <v>0</v>
      </c>
      <c r="Q414" s="132" t="s">
        <v>959</v>
      </c>
    </row>
    <row r="415" customFormat="false" ht="110.25" hidden="false" customHeight="true" outlineLevel="0" collapsed="false">
      <c r="A415" s="66" t="s">
        <v>960</v>
      </c>
      <c r="B415" s="132" t="s">
        <v>961</v>
      </c>
      <c r="C415" s="67" t="n">
        <f aca="false">I415</f>
        <v>150</v>
      </c>
      <c r="D415" s="67" t="n">
        <v>0</v>
      </c>
      <c r="E415" s="67" t="n">
        <v>0</v>
      </c>
      <c r="F415" s="67" t="n">
        <v>0</v>
      </c>
      <c r="G415" s="67" t="n">
        <v>0</v>
      </c>
      <c r="H415" s="67" t="n">
        <v>0</v>
      </c>
      <c r="I415" s="67" t="n">
        <v>150</v>
      </c>
      <c r="J415" s="67" t="n">
        <f aca="false">P415</f>
        <v>150</v>
      </c>
      <c r="K415" s="67" t="n">
        <v>0</v>
      </c>
      <c r="L415" s="67" t="n">
        <v>0</v>
      </c>
      <c r="M415" s="67" t="n">
        <v>0</v>
      </c>
      <c r="N415" s="67" t="n">
        <v>0</v>
      </c>
      <c r="O415" s="67" t="n">
        <v>0</v>
      </c>
      <c r="P415" s="67" t="n">
        <v>150</v>
      </c>
      <c r="Q415" s="132" t="s">
        <v>962</v>
      </c>
    </row>
    <row r="416" customFormat="false" ht="63" hidden="false" customHeight="true" outlineLevel="0" collapsed="false">
      <c r="A416" s="66" t="s">
        <v>963</v>
      </c>
      <c r="B416" s="132" t="s">
        <v>964</v>
      </c>
      <c r="C416" s="67" t="n">
        <f aca="false">H416</f>
        <v>10</v>
      </c>
      <c r="D416" s="67" t="n">
        <v>0</v>
      </c>
      <c r="E416" s="67" t="n">
        <v>0</v>
      </c>
      <c r="F416" s="67" t="n">
        <v>0</v>
      </c>
      <c r="G416" s="67" t="n">
        <v>0</v>
      </c>
      <c r="H416" s="67" t="n">
        <v>10</v>
      </c>
      <c r="I416" s="67" t="n">
        <v>0</v>
      </c>
      <c r="J416" s="67" t="n">
        <f aca="false">O416</f>
        <v>10</v>
      </c>
      <c r="K416" s="67" t="n">
        <v>0</v>
      </c>
      <c r="L416" s="67" t="n">
        <v>0</v>
      </c>
      <c r="M416" s="67" t="n">
        <v>0</v>
      </c>
      <c r="N416" s="67" t="n">
        <v>0</v>
      </c>
      <c r="O416" s="67" t="n">
        <v>10</v>
      </c>
      <c r="P416" s="67" t="n">
        <v>0</v>
      </c>
      <c r="Q416" s="132" t="s">
        <v>965</v>
      </c>
    </row>
    <row r="417" customFormat="false" ht="63" hidden="false" customHeight="true" outlineLevel="0" collapsed="false">
      <c r="A417" s="103" t="s">
        <v>966</v>
      </c>
      <c r="B417" s="49" t="s">
        <v>967</v>
      </c>
      <c r="C417" s="102" t="n">
        <f aca="false">C418</f>
        <v>356.9896</v>
      </c>
      <c r="D417" s="102" t="n">
        <f aca="false">D418</f>
        <v>0</v>
      </c>
      <c r="E417" s="102" t="n">
        <f aca="false">E418</f>
        <v>0</v>
      </c>
      <c r="F417" s="102" t="n">
        <f aca="false">F418</f>
        <v>0</v>
      </c>
      <c r="G417" s="102" t="n">
        <f aca="false">G418</f>
        <v>0</v>
      </c>
      <c r="H417" s="102" t="n">
        <f aca="false">H418</f>
        <v>356.9896</v>
      </c>
      <c r="I417" s="102" t="n">
        <f aca="false">I418</f>
        <v>0</v>
      </c>
      <c r="J417" s="102" t="n">
        <f aca="false">J418</f>
        <v>356.9896</v>
      </c>
      <c r="K417" s="102" t="n">
        <f aca="false">K418</f>
        <v>0</v>
      </c>
      <c r="L417" s="102" t="n">
        <f aca="false">L418</f>
        <v>0</v>
      </c>
      <c r="M417" s="102" t="n">
        <f aca="false">M418</f>
        <v>0</v>
      </c>
      <c r="N417" s="102" t="n">
        <f aca="false">N418</f>
        <v>0</v>
      </c>
      <c r="O417" s="102" t="n">
        <f aca="false">O418</f>
        <v>356.9896</v>
      </c>
      <c r="P417" s="102" t="n">
        <f aca="false">P418</f>
        <v>0</v>
      </c>
      <c r="Q417" s="138"/>
    </row>
    <row r="418" customFormat="false" ht="31.5" hidden="false" customHeight="true" outlineLevel="0" collapsed="false">
      <c r="A418" s="103" t="s">
        <v>968</v>
      </c>
      <c r="B418" s="49" t="s">
        <v>969</v>
      </c>
      <c r="C418" s="102" t="n">
        <f aca="false">C419+C420+C421+C422</f>
        <v>356.9896</v>
      </c>
      <c r="D418" s="102" t="n">
        <f aca="false">D419+D420+D421+D422</f>
        <v>0</v>
      </c>
      <c r="E418" s="102" t="n">
        <f aca="false">E419+E420+E421+E422</f>
        <v>0</v>
      </c>
      <c r="F418" s="102" t="n">
        <f aca="false">F419+F420+F421+F422</f>
        <v>0</v>
      </c>
      <c r="G418" s="102" t="n">
        <f aca="false">G419+G420+G421+G422</f>
        <v>0</v>
      </c>
      <c r="H418" s="102" t="n">
        <f aca="false">H419+H420+H421+H422</f>
        <v>356.9896</v>
      </c>
      <c r="I418" s="102" t="n">
        <f aca="false">I419+I420+I421+I422</f>
        <v>0</v>
      </c>
      <c r="J418" s="102" t="n">
        <f aca="false">J419+J420+J421+J422</f>
        <v>356.9896</v>
      </c>
      <c r="K418" s="102" t="n">
        <f aca="false">K419+K420+K421+K422</f>
        <v>0</v>
      </c>
      <c r="L418" s="102" t="n">
        <f aca="false">L419+L420+L421+L422</f>
        <v>0</v>
      </c>
      <c r="M418" s="102" t="n">
        <f aca="false">M419+M420+M421+M422</f>
        <v>0</v>
      </c>
      <c r="N418" s="102" t="n">
        <f aca="false">N419+N420+N421+N422</f>
        <v>0</v>
      </c>
      <c r="O418" s="102" t="n">
        <f aca="false">O419+O420+O421+O422</f>
        <v>356.9896</v>
      </c>
      <c r="P418" s="102" t="n">
        <f aca="false">P419+P420+P421+P422</f>
        <v>0</v>
      </c>
      <c r="Q418" s="138"/>
    </row>
    <row r="419" customFormat="false" ht="47.25" hidden="false" customHeight="true" outlineLevel="0" collapsed="false">
      <c r="A419" s="66" t="s">
        <v>970</v>
      </c>
      <c r="B419" s="132" t="s">
        <v>971</v>
      </c>
      <c r="C419" s="67" t="n">
        <f aca="false">H419</f>
        <v>20</v>
      </c>
      <c r="D419" s="67" t="n">
        <v>0</v>
      </c>
      <c r="E419" s="67" t="n">
        <v>0</v>
      </c>
      <c r="F419" s="67" t="n">
        <v>0</v>
      </c>
      <c r="G419" s="67" t="n">
        <v>0</v>
      </c>
      <c r="H419" s="67" t="n">
        <v>20</v>
      </c>
      <c r="I419" s="67" t="n">
        <v>0</v>
      </c>
      <c r="J419" s="67" t="n">
        <f aca="false">O419</f>
        <v>20</v>
      </c>
      <c r="K419" s="67" t="n">
        <v>0</v>
      </c>
      <c r="L419" s="67" t="n">
        <v>0</v>
      </c>
      <c r="M419" s="67" t="n">
        <v>0</v>
      </c>
      <c r="N419" s="67" t="n">
        <v>0</v>
      </c>
      <c r="O419" s="67" t="n">
        <v>20</v>
      </c>
      <c r="P419" s="67" t="n">
        <v>0</v>
      </c>
      <c r="Q419" s="132" t="s">
        <v>972</v>
      </c>
    </row>
    <row r="420" customFormat="false" ht="47.25" hidden="false" customHeight="true" outlineLevel="0" collapsed="false">
      <c r="A420" s="66" t="s">
        <v>973</v>
      </c>
      <c r="B420" s="132" t="s">
        <v>974</v>
      </c>
      <c r="C420" s="67" t="n">
        <f aca="false">H420</f>
        <v>40</v>
      </c>
      <c r="D420" s="67" t="n">
        <v>0</v>
      </c>
      <c r="E420" s="67" t="n">
        <v>0</v>
      </c>
      <c r="F420" s="67" t="n">
        <v>0</v>
      </c>
      <c r="G420" s="67" t="n">
        <v>0</v>
      </c>
      <c r="H420" s="67" t="n">
        <v>40</v>
      </c>
      <c r="I420" s="67" t="n">
        <v>0</v>
      </c>
      <c r="J420" s="67" t="n">
        <f aca="false">O420</f>
        <v>40</v>
      </c>
      <c r="K420" s="67" t="n">
        <v>0</v>
      </c>
      <c r="L420" s="67" t="n">
        <v>0</v>
      </c>
      <c r="M420" s="67" t="n">
        <v>0</v>
      </c>
      <c r="N420" s="67" t="n">
        <v>0</v>
      </c>
      <c r="O420" s="67" t="n">
        <v>40</v>
      </c>
      <c r="P420" s="67" t="n">
        <v>0</v>
      </c>
      <c r="Q420" s="132" t="s">
        <v>975</v>
      </c>
    </row>
    <row r="421" customFormat="false" ht="94.5" hidden="false" customHeight="true" outlineLevel="0" collapsed="false">
      <c r="A421" s="66" t="s">
        <v>976</v>
      </c>
      <c r="B421" s="132" t="s">
        <v>977</v>
      </c>
      <c r="C421" s="67" t="n">
        <f aca="false">H421</f>
        <v>40.5</v>
      </c>
      <c r="D421" s="67" t="n">
        <v>0</v>
      </c>
      <c r="E421" s="67" t="n">
        <v>0</v>
      </c>
      <c r="F421" s="67" t="n">
        <v>0</v>
      </c>
      <c r="G421" s="67" t="n">
        <v>0</v>
      </c>
      <c r="H421" s="67" t="n">
        <v>40.5</v>
      </c>
      <c r="I421" s="67" t="n">
        <v>0</v>
      </c>
      <c r="J421" s="67" t="n">
        <f aca="false">O421</f>
        <v>40.5</v>
      </c>
      <c r="K421" s="67" t="n">
        <v>0</v>
      </c>
      <c r="L421" s="67" t="n">
        <v>0</v>
      </c>
      <c r="M421" s="67" t="n">
        <v>0</v>
      </c>
      <c r="N421" s="67" t="n">
        <v>0</v>
      </c>
      <c r="O421" s="67" t="n">
        <v>40.5</v>
      </c>
      <c r="P421" s="67" t="n">
        <v>0</v>
      </c>
      <c r="Q421" s="135" t="s">
        <v>978</v>
      </c>
    </row>
    <row r="422" customFormat="false" ht="31.5" hidden="false" customHeight="true" outlineLevel="0" collapsed="false">
      <c r="A422" s="66" t="s">
        <v>979</v>
      </c>
      <c r="B422" s="111" t="s">
        <v>980</v>
      </c>
      <c r="C422" s="64" t="n">
        <f aca="false">E422+H422</f>
        <v>256.4896</v>
      </c>
      <c r="D422" s="64" t="n">
        <v>0</v>
      </c>
      <c r="E422" s="64" t="n">
        <v>0</v>
      </c>
      <c r="F422" s="64" t="n">
        <v>0</v>
      </c>
      <c r="G422" s="64" t="n">
        <v>0</v>
      </c>
      <c r="H422" s="64" t="n">
        <v>256.4896</v>
      </c>
      <c r="I422" s="64" t="n">
        <v>0</v>
      </c>
      <c r="J422" s="64" t="n">
        <f aca="false">O422</f>
        <v>256.4896</v>
      </c>
      <c r="K422" s="64" t="n">
        <v>0</v>
      </c>
      <c r="L422" s="64" t="n">
        <v>0</v>
      </c>
      <c r="M422" s="64" t="n">
        <v>0</v>
      </c>
      <c r="N422" s="64" t="n">
        <v>0</v>
      </c>
      <c r="O422" s="64" t="n">
        <v>256.4896</v>
      </c>
      <c r="P422" s="64" t="n">
        <v>0</v>
      </c>
      <c r="Q422" s="139" t="s">
        <v>981</v>
      </c>
    </row>
    <row r="423" customFormat="false" ht="47.25" hidden="false" customHeight="true" outlineLevel="0" collapsed="false">
      <c r="A423" s="103" t="s">
        <v>982</v>
      </c>
      <c r="B423" s="49" t="s">
        <v>983</v>
      </c>
      <c r="C423" s="102" t="n">
        <f aca="false">C424</f>
        <v>187.6</v>
      </c>
      <c r="D423" s="102" t="n">
        <f aca="false">D424</f>
        <v>0</v>
      </c>
      <c r="E423" s="102" t="n">
        <f aca="false">E424</f>
        <v>30</v>
      </c>
      <c r="F423" s="102" t="n">
        <f aca="false">F424</f>
        <v>0</v>
      </c>
      <c r="G423" s="102" t="n">
        <f aca="false">G424</f>
        <v>30</v>
      </c>
      <c r="H423" s="102" t="n">
        <f aca="false">H424</f>
        <v>55.6</v>
      </c>
      <c r="I423" s="102" t="n">
        <f aca="false">I424</f>
        <v>102</v>
      </c>
      <c r="J423" s="102" t="n">
        <f aca="false">J424</f>
        <v>187.6</v>
      </c>
      <c r="K423" s="102" t="n">
        <f aca="false">K424</f>
        <v>0</v>
      </c>
      <c r="L423" s="102" t="n">
        <f aca="false">L424</f>
        <v>30</v>
      </c>
      <c r="M423" s="102" t="n">
        <f aca="false">M424</f>
        <v>0</v>
      </c>
      <c r="N423" s="102" t="n">
        <f aca="false">N424</f>
        <v>30</v>
      </c>
      <c r="O423" s="102" t="n">
        <f aca="false">O424</f>
        <v>55.6</v>
      </c>
      <c r="P423" s="102" t="n">
        <f aca="false">P424</f>
        <v>102</v>
      </c>
      <c r="Q423" s="138"/>
    </row>
    <row r="424" customFormat="false" ht="15.75" hidden="false" customHeight="true" outlineLevel="0" collapsed="false">
      <c r="A424" s="103" t="s">
        <v>984</v>
      </c>
      <c r="B424" s="49" t="s">
        <v>985</v>
      </c>
      <c r="C424" s="102" t="n">
        <f aca="false">C425+C426+C427+C428+C429+C430+C431+C432+C433</f>
        <v>187.6</v>
      </c>
      <c r="D424" s="102" t="n">
        <f aca="false">D425+D426+D427+D428+D429+D430+D431+D432+D433</f>
        <v>0</v>
      </c>
      <c r="E424" s="102" t="n">
        <f aca="false">E425+E426+E427+E428+E429+E430+E431+E432+E433</f>
        <v>30</v>
      </c>
      <c r="F424" s="102" t="n">
        <f aca="false">F425+F426+F427+F428+F429+F430+F431+F432+F433</f>
        <v>0</v>
      </c>
      <c r="G424" s="102" t="n">
        <f aca="false">G425+G426+G427+G428+G429+G430+G431+G432+G433</f>
        <v>30</v>
      </c>
      <c r="H424" s="102" t="n">
        <f aca="false">H425+H426+H427+H428+H429+H430+H431+H432+H433</f>
        <v>55.6</v>
      </c>
      <c r="I424" s="102" t="n">
        <f aca="false">I425+I426+I427+I428+I429+I430+I431+I432+I433</f>
        <v>102</v>
      </c>
      <c r="J424" s="102" t="n">
        <f aca="false">J425+J426+J427+J428+J429+J430+J431+J432+J433</f>
        <v>187.6</v>
      </c>
      <c r="K424" s="102" t="n">
        <f aca="false">K425+K426+K427+K428+K429+K430+K431+K432+K433</f>
        <v>0</v>
      </c>
      <c r="L424" s="102" t="n">
        <f aca="false">L425+L426+L427+L428+L429+L430+L431+L432+L433</f>
        <v>30</v>
      </c>
      <c r="M424" s="102" t="n">
        <f aca="false">M425+M426+M427+M428+M429+M430+M431+M432+M433</f>
        <v>0</v>
      </c>
      <c r="N424" s="102" t="n">
        <f aca="false">N425+N426+N427+N428+N429+N430+N431+N432+N433</f>
        <v>30</v>
      </c>
      <c r="O424" s="102" t="n">
        <f aca="false">O425+O426+O427+O428+O429+O430+O431+O432+O433</f>
        <v>55.6</v>
      </c>
      <c r="P424" s="102" t="n">
        <f aca="false">P425+P426+P427+P428+P429+P430+P431+P432+P433</f>
        <v>102</v>
      </c>
      <c r="Q424" s="138"/>
    </row>
    <row r="425" customFormat="false" ht="141.75" hidden="false" customHeight="true" outlineLevel="0" collapsed="false">
      <c r="A425" s="66" t="s">
        <v>986</v>
      </c>
      <c r="B425" s="132" t="s">
        <v>987</v>
      </c>
      <c r="C425" s="67" t="n">
        <f aca="false">H425</f>
        <v>12.6</v>
      </c>
      <c r="D425" s="67" t="n">
        <v>0</v>
      </c>
      <c r="E425" s="67" t="n">
        <v>0</v>
      </c>
      <c r="F425" s="67" t="n">
        <v>0</v>
      </c>
      <c r="G425" s="67" t="n">
        <v>0</v>
      </c>
      <c r="H425" s="67" t="n">
        <v>12.6</v>
      </c>
      <c r="I425" s="67" t="n">
        <v>0</v>
      </c>
      <c r="J425" s="67" t="n">
        <f aca="false">O425</f>
        <v>12.6</v>
      </c>
      <c r="K425" s="67" t="n">
        <v>0</v>
      </c>
      <c r="L425" s="67" t="n">
        <v>0</v>
      </c>
      <c r="M425" s="67" t="n">
        <v>0</v>
      </c>
      <c r="N425" s="67" t="n">
        <v>0</v>
      </c>
      <c r="O425" s="67" t="n">
        <v>12.6</v>
      </c>
      <c r="P425" s="67" t="n">
        <v>0</v>
      </c>
      <c r="Q425" s="135" t="s">
        <v>988</v>
      </c>
    </row>
    <row r="426" customFormat="false" ht="47.25" hidden="false" customHeight="true" outlineLevel="0" collapsed="false">
      <c r="A426" s="66" t="s">
        <v>989</v>
      </c>
      <c r="B426" s="132" t="s">
        <v>990</v>
      </c>
      <c r="C426" s="67" t="n">
        <f aca="false">E426+I426</f>
        <v>55</v>
      </c>
      <c r="D426" s="67" t="n">
        <v>0</v>
      </c>
      <c r="E426" s="67" t="n">
        <f aca="false">H426</f>
        <v>0</v>
      </c>
      <c r="F426" s="67" t="n">
        <v>0</v>
      </c>
      <c r="G426" s="67" t="n">
        <v>0</v>
      </c>
      <c r="H426" s="67" t="n">
        <v>0</v>
      </c>
      <c r="I426" s="67" t="n">
        <v>55</v>
      </c>
      <c r="J426" s="67" t="n">
        <f aca="false">P426</f>
        <v>55</v>
      </c>
      <c r="K426" s="67" t="n">
        <v>0</v>
      </c>
      <c r="L426" s="67" t="n">
        <f aca="false">O426</f>
        <v>0</v>
      </c>
      <c r="M426" s="67" t="n">
        <v>0</v>
      </c>
      <c r="N426" s="67" t="n">
        <v>0</v>
      </c>
      <c r="O426" s="67" t="n">
        <v>0</v>
      </c>
      <c r="P426" s="67" t="n">
        <v>55</v>
      </c>
      <c r="Q426" s="135" t="s">
        <v>991</v>
      </c>
    </row>
    <row r="427" customFormat="false" ht="63" hidden="false" customHeight="true" outlineLevel="0" collapsed="false">
      <c r="A427" s="66" t="s">
        <v>992</v>
      </c>
      <c r="B427" s="132" t="s">
        <v>993</v>
      </c>
      <c r="C427" s="67" t="n">
        <f aca="false">H427</f>
        <v>15</v>
      </c>
      <c r="D427" s="67" t="n">
        <v>0</v>
      </c>
      <c r="E427" s="67" t="n">
        <v>0</v>
      </c>
      <c r="F427" s="67" t="n">
        <v>0</v>
      </c>
      <c r="G427" s="67" t="n">
        <v>0</v>
      </c>
      <c r="H427" s="67" t="n">
        <v>15</v>
      </c>
      <c r="I427" s="67" t="n">
        <v>0</v>
      </c>
      <c r="J427" s="67" t="n">
        <f aca="false">O427</f>
        <v>15</v>
      </c>
      <c r="K427" s="67" t="n">
        <v>0</v>
      </c>
      <c r="L427" s="67" t="n">
        <v>0</v>
      </c>
      <c r="M427" s="67" t="n">
        <v>0</v>
      </c>
      <c r="N427" s="67" t="n">
        <v>0</v>
      </c>
      <c r="O427" s="67" t="n">
        <v>15</v>
      </c>
      <c r="P427" s="67" t="n">
        <v>0</v>
      </c>
      <c r="Q427" s="135" t="s">
        <v>994</v>
      </c>
    </row>
    <row r="428" customFormat="false" ht="31.5" hidden="false" customHeight="true" outlineLevel="0" collapsed="false">
      <c r="A428" s="66" t="s">
        <v>995</v>
      </c>
      <c r="B428" s="132" t="s">
        <v>996</v>
      </c>
      <c r="C428" s="67" t="n">
        <v>10</v>
      </c>
      <c r="D428" s="67" t="n">
        <v>0</v>
      </c>
      <c r="E428" s="67" t="n">
        <v>0</v>
      </c>
      <c r="F428" s="67" t="n">
        <v>0</v>
      </c>
      <c r="G428" s="67" t="n">
        <v>0</v>
      </c>
      <c r="H428" s="67" t="n">
        <v>10</v>
      </c>
      <c r="I428" s="67" t="n">
        <v>0</v>
      </c>
      <c r="J428" s="67" t="n">
        <f aca="false">O428</f>
        <v>10</v>
      </c>
      <c r="K428" s="67" t="n">
        <v>0</v>
      </c>
      <c r="L428" s="67" t="n">
        <v>0</v>
      </c>
      <c r="M428" s="67" t="n">
        <v>0</v>
      </c>
      <c r="N428" s="67" t="n">
        <v>0</v>
      </c>
      <c r="O428" s="67" t="n">
        <v>10</v>
      </c>
      <c r="P428" s="67" t="n">
        <v>0</v>
      </c>
      <c r="Q428" s="135" t="s">
        <v>997</v>
      </c>
    </row>
    <row r="429" customFormat="false" ht="47.25" hidden="false" customHeight="true" outlineLevel="0" collapsed="false">
      <c r="A429" s="66" t="s">
        <v>998</v>
      </c>
      <c r="B429" s="132" t="s">
        <v>999</v>
      </c>
      <c r="C429" s="67" t="n">
        <f aca="false">E429</f>
        <v>30</v>
      </c>
      <c r="D429" s="67" t="n">
        <v>0</v>
      </c>
      <c r="E429" s="67" t="n">
        <f aca="false">G429</f>
        <v>30</v>
      </c>
      <c r="F429" s="67" t="n">
        <v>0</v>
      </c>
      <c r="G429" s="67" t="n">
        <v>30</v>
      </c>
      <c r="H429" s="67" t="n">
        <v>0</v>
      </c>
      <c r="I429" s="67" t="n">
        <v>0</v>
      </c>
      <c r="J429" s="67" t="n">
        <f aca="false">L429</f>
        <v>30</v>
      </c>
      <c r="K429" s="67" t="n">
        <v>0</v>
      </c>
      <c r="L429" s="67" t="n">
        <f aca="false">N429</f>
        <v>30</v>
      </c>
      <c r="M429" s="67" t="n">
        <v>0</v>
      </c>
      <c r="N429" s="67" t="n">
        <v>30</v>
      </c>
      <c r="O429" s="67" t="n">
        <v>0</v>
      </c>
      <c r="P429" s="67" t="n">
        <v>0</v>
      </c>
      <c r="Q429" s="135" t="s">
        <v>1000</v>
      </c>
    </row>
    <row r="430" customFormat="false" ht="78.75" hidden="false" customHeight="true" outlineLevel="0" collapsed="false">
      <c r="A430" s="66" t="s">
        <v>1001</v>
      </c>
      <c r="B430" s="132" t="s">
        <v>1002</v>
      </c>
      <c r="C430" s="67" t="n">
        <f aca="false">H430</f>
        <v>5</v>
      </c>
      <c r="D430" s="67" t="n">
        <v>0</v>
      </c>
      <c r="E430" s="67" t="n">
        <v>0</v>
      </c>
      <c r="F430" s="67" t="n">
        <v>0</v>
      </c>
      <c r="G430" s="67" t="n">
        <v>0</v>
      </c>
      <c r="H430" s="67" t="n">
        <v>5</v>
      </c>
      <c r="I430" s="67" t="n">
        <v>0</v>
      </c>
      <c r="J430" s="67" t="n">
        <f aca="false">O430</f>
        <v>5</v>
      </c>
      <c r="K430" s="67" t="n">
        <v>0</v>
      </c>
      <c r="L430" s="67" t="n">
        <v>0</v>
      </c>
      <c r="M430" s="67" t="n">
        <v>0</v>
      </c>
      <c r="N430" s="67" t="n">
        <v>0</v>
      </c>
      <c r="O430" s="67" t="n">
        <v>5</v>
      </c>
      <c r="P430" s="67" t="n">
        <v>0</v>
      </c>
      <c r="Q430" s="135" t="s">
        <v>1003</v>
      </c>
    </row>
    <row r="431" customFormat="false" ht="47.25" hidden="false" customHeight="true" outlineLevel="0" collapsed="false">
      <c r="A431" s="66" t="s">
        <v>1004</v>
      </c>
      <c r="B431" s="132" t="s">
        <v>1005</v>
      </c>
      <c r="C431" s="67" t="n">
        <f aca="false">H431</f>
        <v>10</v>
      </c>
      <c r="D431" s="67" t="n">
        <v>0</v>
      </c>
      <c r="E431" s="67" t="n">
        <v>0</v>
      </c>
      <c r="F431" s="67" t="n">
        <v>0</v>
      </c>
      <c r="G431" s="67" t="n">
        <v>0</v>
      </c>
      <c r="H431" s="67" t="n">
        <v>10</v>
      </c>
      <c r="I431" s="67" t="n">
        <v>0</v>
      </c>
      <c r="J431" s="67" t="n">
        <f aca="false">O431</f>
        <v>10</v>
      </c>
      <c r="K431" s="67" t="n">
        <v>0</v>
      </c>
      <c r="L431" s="67" t="n">
        <v>0</v>
      </c>
      <c r="M431" s="67" t="n">
        <v>0</v>
      </c>
      <c r="N431" s="67" t="n">
        <v>0</v>
      </c>
      <c r="O431" s="67" t="n">
        <v>10</v>
      </c>
      <c r="P431" s="67" t="n">
        <v>0</v>
      </c>
      <c r="Q431" s="135" t="s">
        <v>1006</v>
      </c>
    </row>
    <row r="432" customFormat="false" ht="31.5" hidden="false" customHeight="true" outlineLevel="0" collapsed="false">
      <c r="A432" s="66" t="s">
        <v>1007</v>
      </c>
      <c r="B432" s="132" t="s">
        <v>1008</v>
      </c>
      <c r="C432" s="67" t="n">
        <f aca="false">H432</f>
        <v>3</v>
      </c>
      <c r="D432" s="67" t="n">
        <v>0</v>
      </c>
      <c r="E432" s="67" t="n">
        <v>0</v>
      </c>
      <c r="F432" s="67" t="n">
        <v>0</v>
      </c>
      <c r="G432" s="67" t="n">
        <v>0</v>
      </c>
      <c r="H432" s="67" t="n">
        <v>3</v>
      </c>
      <c r="I432" s="67" t="n">
        <v>0</v>
      </c>
      <c r="J432" s="67" t="n">
        <f aca="false">O432</f>
        <v>3</v>
      </c>
      <c r="K432" s="67" t="n">
        <v>0</v>
      </c>
      <c r="L432" s="67" t="n">
        <v>0</v>
      </c>
      <c r="M432" s="67" t="n">
        <v>0</v>
      </c>
      <c r="N432" s="67" t="n">
        <v>0</v>
      </c>
      <c r="O432" s="67" t="n">
        <v>3</v>
      </c>
      <c r="P432" s="67" t="n">
        <v>0</v>
      </c>
      <c r="Q432" s="135" t="s">
        <v>1009</v>
      </c>
    </row>
    <row r="433" customFormat="false" ht="31.5" hidden="false" customHeight="true" outlineLevel="0" collapsed="false">
      <c r="A433" s="66" t="s">
        <v>1010</v>
      </c>
      <c r="B433" s="132" t="s">
        <v>1011</v>
      </c>
      <c r="C433" s="67" t="n">
        <f aca="false">I433</f>
        <v>47</v>
      </c>
      <c r="D433" s="67" t="n">
        <v>0</v>
      </c>
      <c r="E433" s="67" t="n">
        <v>0</v>
      </c>
      <c r="F433" s="67" t="n">
        <v>0</v>
      </c>
      <c r="G433" s="67" t="n">
        <v>0</v>
      </c>
      <c r="H433" s="67" t="n">
        <v>0</v>
      </c>
      <c r="I433" s="67" t="n">
        <v>47</v>
      </c>
      <c r="J433" s="67" t="n">
        <f aca="false">P433</f>
        <v>47</v>
      </c>
      <c r="K433" s="67" t="n">
        <v>0</v>
      </c>
      <c r="L433" s="67" t="n">
        <v>0</v>
      </c>
      <c r="M433" s="67" t="n">
        <v>0</v>
      </c>
      <c r="N433" s="67" t="n">
        <v>0</v>
      </c>
      <c r="O433" s="67" t="n">
        <v>0</v>
      </c>
      <c r="P433" s="67" t="n">
        <v>47</v>
      </c>
      <c r="Q433" s="135" t="s">
        <v>1012</v>
      </c>
    </row>
    <row r="434" customFormat="false" ht="63" hidden="false" customHeight="true" outlineLevel="0" collapsed="false">
      <c r="A434" s="103" t="s">
        <v>1013</v>
      </c>
      <c r="B434" s="49" t="s">
        <v>1014</v>
      </c>
      <c r="C434" s="102" t="n">
        <f aca="false">C435</f>
        <v>1135.05982</v>
      </c>
      <c r="D434" s="102" t="n">
        <f aca="false">D435</f>
        <v>0</v>
      </c>
      <c r="E434" s="102" t="n">
        <f aca="false">E435</f>
        <v>0</v>
      </c>
      <c r="F434" s="102" t="n">
        <f aca="false">F435</f>
        <v>0</v>
      </c>
      <c r="G434" s="102" t="n">
        <f aca="false">G435</f>
        <v>0</v>
      </c>
      <c r="H434" s="102" t="n">
        <f aca="false">H435</f>
        <v>1135.05982</v>
      </c>
      <c r="I434" s="102" t="n">
        <f aca="false">I435</f>
        <v>0</v>
      </c>
      <c r="J434" s="102" t="n">
        <f aca="false">J435</f>
        <v>1135.05982</v>
      </c>
      <c r="K434" s="102" t="n">
        <f aca="false">K435</f>
        <v>0</v>
      </c>
      <c r="L434" s="102" t="n">
        <f aca="false">L435</f>
        <v>0</v>
      </c>
      <c r="M434" s="102" t="n">
        <f aca="false">M435</f>
        <v>0</v>
      </c>
      <c r="N434" s="102" t="n">
        <f aca="false">N435</f>
        <v>0</v>
      </c>
      <c r="O434" s="102" t="n">
        <f aca="false">O435</f>
        <v>1135.05982</v>
      </c>
      <c r="P434" s="102" t="n">
        <f aca="false">P435</f>
        <v>0</v>
      </c>
      <c r="Q434" s="138"/>
    </row>
    <row r="435" customFormat="false" ht="31.5" hidden="false" customHeight="true" outlineLevel="0" collapsed="false">
      <c r="A435" s="103" t="s">
        <v>1015</v>
      </c>
      <c r="B435" s="49" t="s">
        <v>1016</v>
      </c>
      <c r="C435" s="102" t="n">
        <f aca="false">SUM(C436:C441)</f>
        <v>1135.05982</v>
      </c>
      <c r="D435" s="102" t="n">
        <f aca="false">SUM(D436:D441)</f>
        <v>0</v>
      </c>
      <c r="E435" s="102" t="n">
        <f aca="false">SUM(E436:E441)</f>
        <v>0</v>
      </c>
      <c r="F435" s="102" t="n">
        <f aca="false">SUM(F436:F441)</f>
        <v>0</v>
      </c>
      <c r="G435" s="102" t="n">
        <f aca="false">SUM(G436:G441)</f>
        <v>0</v>
      </c>
      <c r="H435" s="102" t="n">
        <f aca="false">SUM(H436:H441)</f>
        <v>1135.05982</v>
      </c>
      <c r="I435" s="102" t="n">
        <f aca="false">SUM(I436:I441)</f>
        <v>0</v>
      </c>
      <c r="J435" s="102" t="n">
        <f aca="false">SUM(J436:J441)</f>
        <v>1135.05982</v>
      </c>
      <c r="K435" s="102" t="n">
        <f aca="false">SUM(K436:K441)</f>
        <v>0</v>
      </c>
      <c r="L435" s="102" t="n">
        <f aca="false">SUM(L436:L441)</f>
        <v>0</v>
      </c>
      <c r="M435" s="102" t="n">
        <f aca="false">SUM(M436:M441)</f>
        <v>0</v>
      </c>
      <c r="N435" s="102" t="n">
        <f aca="false">SUM(N436:N441)</f>
        <v>0</v>
      </c>
      <c r="O435" s="102" t="n">
        <f aca="false">SUM(O436:O441)</f>
        <v>1135.05982</v>
      </c>
      <c r="P435" s="102" t="n">
        <f aca="false">SUM(P436:P441)</f>
        <v>0</v>
      </c>
      <c r="Q435" s="138"/>
    </row>
    <row r="436" customFormat="false" ht="141.75" hidden="false" customHeight="true" outlineLevel="0" collapsed="false">
      <c r="A436" s="66" t="s">
        <v>1017</v>
      </c>
      <c r="B436" s="132" t="s">
        <v>1018</v>
      </c>
      <c r="C436" s="67" t="n">
        <f aca="false">H436</f>
        <v>124.73233</v>
      </c>
      <c r="D436" s="67" t="n">
        <v>0</v>
      </c>
      <c r="E436" s="67" t="n">
        <v>0</v>
      </c>
      <c r="F436" s="67" t="n">
        <v>0</v>
      </c>
      <c r="G436" s="67" t="n">
        <v>0</v>
      </c>
      <c r="H436" s="67" t="n">
        <v>124.73233</v>
      </c>
      <c r="I436" s="67" t="n">
        <v>0</v>
      </c>
      <c r="J436" s="67" t="n">
        <f aca="false">O436</f>
        <v>124.73233</v>
      </c>
      <c r="K436" s="67" t="n">
        <v>0</v>
      </c>
      <c r="L436" s="67" t="n">
        <v>0</v>
      </c>
      <c r="M436" s="67" t="n">
        <v>0</v>
      </c>
      <c r="N436" s="67" t="n">
        <v>0</v>
      </c>
      <c r="O436" s="67" t="n">
        <v>124.73233</v>
      </c>
      <c r="P436" s="67" t="n">
        <v>0</v>
      </c>
      <c r="Q436" s="135" t="s">
        <v>1019</v>
      </c>
    </row>
    <row r="437" customFormat="false" ht="126" hidden="false" customHeight="true" outlineLevel="0" collapsed="false">
      <c r="A437" s="66" t="s">
        <v>1020</v>
      </c>
      <c r="B437" s="132" t="s">
        <v>1021</v>
      </c>
      <c r="C437" s="67" t="n">
        <f aca="false">H437</f>
        <v>83.57632</v>
      </c>
      <c r="D437" s="67" t="n">
        <v>0</v>
      </c>
      <c r="E437" s="67" t="n">
        <v>0</v>
      </c>
      <c r="F437" s="67" t="n">
        <v>0</v>
      </c>
      <c r="G437" s="67" t="n">
        <v>0</v>
      </c>
      <c r="H437" s="67" t="n">
        <v>83.57632</v>
      </c>
      <c r="I437" s="67" t="n">
        <v>0</v>
      </c>
      <c r="J437" s="67" t="n">
        <f aca="false">O437</f>
        <v>83.57632</v>
      </c>
      <c r="K437" s="67" t="n">
        <v>0</v>
      </c>
      <c r="L437" s="67" t="n">
        <v>0</v>
      </c>
      <c r="M437" s="67" t="n">
        <v>0</v>
      </c>
      <c r="N437" s="67" t="n">
        <v>0</v>
      </c>
      <c r="O437" s="67" t="n">
        <v>83.57632</v>
      </c>
      <c r="P437" s="67" t="n">
        <v>0</v>
      </c>
      <c r="Q437" s="135" t="s">
        <v>1022</v>
      </c>
    </row>
    <row r="438" customFormat="false" ht="63" hidden="false" customHeight="true" outlineLevel="0" collapsed="false">
      <c r="A438" s="66" t="s">
        <v>1023</v>
      </c>
      <c r="B438" s="132" t="s">
        <v>1024</v>
      </c>
      <c r="C438" s="67" t="n">
        <f aca="false">H438</f>
        <v>306.69755</v>
      </c>
      <c r="D438" s="67" t="n">
        <v>0</v>
      </c>
      <c r="E438" s="67" t="n">
        <v>0</v>
      </c>
      <c r="F438" s="67" t="n">
        <v>0</v>
      </c>
      <c r="G438" s="67" t="n">
        <v>0</v>
      </c>
      <c r="H438" s="67" t="n">
        <v>306.69755</v>
      </c>
      <c r="I438" s="67" t="n">
        <v>0</v>
      </c>
      <c r="J438" s="67" t="n">
        <f aca="false">O438</f>
        <v>306.69755</v>
      </c>
      <c r="K438" s="67" t="n">
        <v>0</v>
      </c>
      <c r="L438" s="67" t="n">
        <v>0</v>
      </c>
      <c r="M438" s="67" t="n">
        <v>0</v>
      </c>
      <c r="N438" s="67" t="n">
        <v>0</v>
      </c>
      <c r="O438" s="67" t="n">
        <v>306.69755</v>
      </c>
      <c r="P438" s="67" t="n">
        <v>0</v>
      </c>
      <c r="Q438" s="135" t="s">
        <v>1024</v>
      </c>
    </row>
    <row r="439" customFormat="false" ht="94.5" hidden="false" customHeight="true" outlineLevel="0" collapsed="false">
      <c r="A439" s="66" t="s">
        <v>1025</v>
      </c>
      <c r="B439" s="132" t="s">
        <v>1026</v>
      </c>
      <c r="C439" s="67" t="n">
        <f aca="false">H439</f>
        <v>68.16826</v>
      </c>
      <c r="D439" s="67" t="n">
        <v>0</v>
      </c>
      <c r="E439" s="67" t="n">
        <v>0</v>
      </c>
      <c r="F439" s="67" t="n">
        <v>0</v>
      </c>
      <c r="G439" s="67" t="n">
        <v>0</v>
      </c>
      <c r="H439" s="67" t="n">
        <v>68.16826</v>
      </c>
      <c r="I439" s="67" t="n">
        <v>0</v>
      </c>
      <c r="J439" s="67" t="n">
        <f aca="false">O439</f>
        <v>68.16826</v>
      </c>
      <c r="K439" s="67" t="n">
        <v>0</v>
      </c>
      <c r="L439" s="67" t="n">
        <v>0</v>
      </c>
      <c r="M439" s="67" t="n">
        <v>0</v>
      </c>
      <c r="N439" s="67" t="n">
        <v>0</v>
      </c>
      <c r="O439" s="67" t="n">
        <v>68.16826</v>
      </c>
      <c r="P439" s="67" t="n">
        <v>0</v>
      </c>
      <c r="Q439" s="135" t="s">
        <v>1027</v>
      </c>
    </row>
    <row r="440" customFormat="false" ht="78.75" hidden="false" customHeight="true" outlineLevel="0" collapsed="false">
      <c r="A440" s="66" t="s">
        <v>1028</v>
      </c>
      <c r="B440" s="132" t="s">
        <v>1029</v>
      </c>
      <c r="C440" s="67" t="n">
        <f aca="false">H440</f>
        <v>426.88642</v>
      </c>
      <c r="D440" s="67" t="n">
        <v>0</v>
      </c>
      <c r="E440" s="67" t="n">
        <v>0</v>
      </c>
      <c r="F440" s="67" t="n">
        <v>0</v>
      </c>
      <c r="G440" s="67" t="n">
        <v>0</v>
      </c>
      <c r="H440" s="67" t="n">
        <v>426.88642</v>
      </c>
      <c r="I440" s="67" t="n">
        <v>0</v>
      </c>
      <c r="J440" s="67" t="n">
        <f aca="false">O440</f>
        <v>426.88642</v>
      </c>
      <c r="K440" s="67" t="n">
        <v>0</v>
      </c>
      <c r="L440" s="67" t="n">
        <v>0</v>
      </c>
      <c r="M440" s="67" t="n">
        <v>0</v>
      </c>
      <c r="N440" s="67" t="n">
        <v>0</v>
      </c>
      <c r="O440" s="67" t="n">
        <f aca="false">H440</f>
        <v>426.88642</v>
      </c>
      <c r="P440" s="67" t="n">
        <v>0</v>
      </c>
      <c r="Q440" s="135" t="s">
        <v>1030</v>
      </c>
    </row>
    <row r="441" customFormat="false" ht="94.5" hidden="false" customHeight="true" outlineLevel="0" collapsed="false">
      <c r="A441" s="66" t="s">
        <v>1031</v>
      </c>
      <c r="B441" s="132" t="s">
        <v>1032</v>
      </c>
      <c r="C441" s="67" t="n">
        <f aca="false">H441</f>
        <v>124.99894</v>
      </c>
      <c r="D441" s="67" t="n">
        <v>0</v>
      </c>
      <c r="E441" s="67" t="n">
        <v>0</v>
      </c>
      <c r="F441" s="67" t="n">
        <v>0</v>
      </c>
      <c r="G441" s="67" t="n">
        <v>0</v>
      </c>
      <c r="H441" s="67" t="n">
        <v>124.99894</v>
      </c>
      <c r="I441" s="67" t="n">
        <v>0</v>
      </c>
      <c r="J441" s="67" t="n">
        <f aca="false">O441</f>
        <v>124.99894</v>
      </c>
      <c r="K441" s="67" t="n">
        <v>0</v>
      </c>
      <c r="L441" s="67" t="n">
        <v>0</v>
      </c>
      <c r="M441" s="67" t="n">
        <v>0</v>
      </c>
      <c r="N441" s="67" t="n">
        <v>0</v>
      </c>
      <c r="O441" s="67" t="n">
        <v>124.99894</v>
      </c>
      <c r="P441" s="67" t="n">
        <v>0</v>
      </c>
      <c r="Q441" s="135" t="s">
        <v>1033</v>
      </c>
    </row>
  </sheetData>
  <mergeCells count="25">
    <mergeCell ref="P1:Q1"/>
    <mergeCell ref="P2:Q2"/>
    <mergeCell ref="P3:Q3"/>
    <mergeCell ref="A5:Q5"/>
    <mergeCell ref="A7:A11"/>
    <mergeCell ref="B7:B11"/>
    <mergeCell ref="C7:C11"/>
    <mergeCell ref="D7:I7"/>
    <mergeCell ref="J7:P7"/>
    <mergeCell ref="Q7:Q11"/>
    <mergeCell ref="D8:D11"/>
    <mergeCell ref="E8:H8"/>
    <mergeCell ref="I8:I11"/>
    <mergeCell ref="J8:J11"/>
    <mergeCell ref="K8:K11"/>
    <mergeCell ref="L8:O8"/>
    <mergeCell ref="P8:P11"/>
    <mergeCell ref="E9:G9"/>
    <mergeCell ref="H9:H11"/>
    <mergeCell ref="L9:N9"/>
    <mergeCell ref="O9:O11"/>
    <mergeCell ref="E10:E11"/>
    <mergeCell ref="F10:G10"/>
    <mergeCell ref="L10:L11"/>
    <mergeCell ref="M10:N10"/>
  </mergeCells>
  <printOptions headings="false" gridLines="false" gridLinesSet="true" horizontalCentered="false" verticalCentered="false"/>
  <pageMargins left="0.275694444444444" right="0.196527777777778" top="0.275694444444444" bottom="0.19652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42" zoomScaleNormal="50" zoomScalePageLayoutView="42" workbookViewId="0">
      <selection pane="topLeft" activeCell="A1" activeCellId="0" sqref="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42" zoomScaleNormal="50" zoomScalePageLayoutView="42" workbookViewId="0">
      <selection pane="topLeft" activeCell="A1" activeCellId="0" sqref="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5:12:08Z</dcterms:created>
  <dc:creator>adm7</dc:creator>
  <dc:description/>
  <dc:language>en-US</dc:language>
  <cp:lastModifiedBy>finupr</cp:lastModifiedBy>
  <cp:lastPrinted>2022-03-24T11:00:37Z</cp:lastPrinted>
  <dcterms:modified xsi:type="dcterms:W3CDTF">2022-03-28T10:20:02Z</dcterms:modified>
  <cp:revision>16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